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9" uniqueCount="994">
  <si>
    <t xml:space="preserve">Pick and Place File</t>
  </si>
  <si>
    <t xml:space="preserve">Legend for column headings</t>
  </si>
  <si>
    <t xml:space="preserve">Project Name:</t>
  </si>
  <si>
    <t xml:space="preserve">ADC12QJ1600 LIDAR FE</t>
  </si>
  <si>
    <t xml:space="preserve">PackageReference:</t>
  </si>
  <si>
    <t xml:space="preserve">Package name as defined in schematic or schematic library</t>
  </si>
  <si>
    <t xml:space="preserve">Project File:</t>
  </si>
  <si>
    <t xml:space="preserve">LIDAR_FE_RevE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N/A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Standard BOM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17/2019 10:32:33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one</t>
  </si>
  <si>
    <t xml:space="preserve">0</t>
  </si>
  <si>
    <t xml:space="preserve">C41</t>
  </si>
  <si>
    <t xml:space="preserve">0201L</t>
  </si>
  <si>
    <t xml:space="preserve">SMT</t>
  </si>
  <si>
    <t xml:space="preserve">Top</t>
  </si>
  <si>
    <t xml:space="preserve">90</t>
  </si>
  <si>
    <t xml:space="preserve">1335</t>
  </si>
  <si>
    <t xml:space="preserve">2228.976</t>
  </si>
  <si>
    <t xml:space="preserve">2217.953</t>
  </si>
  <si>
    <t xml:space="preserve">33.909</t>
  </si>
  <si>
    <t xml:space="preserve">56.616</t>
  </si>
  <si>
    <t xml:space="preserve">56.336</t>
  </si>
  <si>
    <t xml:space="preserve">C42</t>
  </si>
  <si>
    <t xml:space="preserve">1225.5</t>
  </si>
  <si>
    <t xml:space="preserve">2201.976</t>
  </si>
  <si>
    <t xml:space="preserve">2190.953</t>
  </si>
  <si>
    <t xml:space="preserve">31.1277</t>
  </si>
  <si>
    <t xml:space="preserve">55.9302</t>
  </si>
  <si>
    <t xml:space="preserve">55.6502</t>
  </si>
  <si>
    <t xml:space="preserve">C43</t>
  </si>
  <si>
    <t xml:space="preserve">1245</t>
  </si>
  <si>
    <t xml:space="preserve">31.623</t>
  </si>
  <si>
    <t xml:space="preserve">C44</t>
  </si>
  <si>
    <t xml:space="preserve">1265</t>
  </si>
  <si>
    <t xml:space="preserve">32.131</t>
  </si>
  <si>
    <t xml:space="preserve">C45</t>
  </si>
  <si>
    <t xml:space="preserve">1284.5</t>
  </si>
  <si>
    <t xml:space="preserve">32.6263</t>
  </si>
  <si>
    <t xml:space="preserve">C46</t>
  </si>
  <si>
    <t xml:space="preserve">1335.157</t>
  </si>
  <si>
    <t xml:space="preserve">1979.134</t>
  </si>
  <si>
    <t xml:space="preserve">1968.11</t>
  </si>
  <si>
    <t xml:space="preserve">33.913</t>
  </si>
  <si>
    <t xml:space="preserve">50.27</t>
  </si>
  <si>
    <t xml:space="preserve">49.99</t>
  </si>
  <si>
    <t xml:space="preserve">C47</t>
  </si>
  <si>
    <t xml:space="preserve">1245.157</t>
  </si>
  <si>
    <t xml:space="preserve">1952.134</t>
  </si>
  <si>
    <t xml:space="preserve">1941.11</t>
  </si>
  <si>
    <t xml:space="preserve">31.627</t>
  </si>
  <si>
    <t xml:space="preserve">49.5842</t>
  </si>
  <si>
    <t xml:space="preserve">49.3042</t>
  </si>
  <si>
    <t xml:space="preserve">C48</t>
  </si>
  <si>
    <t xml:space="preserve">1225.657</t>
  </si>
  <si>
    <t xml:space="preserve">31.1317</t>
  </si>
  <si>
    <t xml:space="preserve">C49</t>
  </si>
  <si>
    <t xml:space="preserve">1265.157</t>
  </si>
  <si>
    <t xml:space="preserve">32.135</t>
  </si>
  <si>
    <t xml:space="preserve">C50</t>
  </si>
  <si>
    <t xml:space="preserve">1284.657</t>
  </si>
  <si>
    <t xml:space="preserve">32.6303</t>
  </si>
  <si>
    <t xml:space="preserve">C51</t>
  </si>
  <si>
    <t xml:space="preserve">1335.158</t>
  </si>
  <si>
    <t xml:space="preserve">1729.134</t>
  </si>
  <si>
    <t xml:space="preserve">1718.11</t>
  </si>
  <si>
    <t xml:space="preserve">43.92</t>
  </si>
  <si>
    <t xml:space="preserve">43.64</t>
  </si>
  <si>
    <t xml:space="preserve">C52</t>
  </si>
  <si>
    <t xml:space="preserve">1245.158</t>
  </si>
  <si>
    <t xml:space="preserve">1702.134</t>
  </si>
  <si>
    <t xml:space="preserve">1691.11</t>
  </si>
  <si>
    <t xml:space="preserve">43.2342</t>
  </si>
  <si>
    <t xml:space="preserve">42.9542</t>
  </si>
  <si>
    <t xml:space="preserve">C53</t>
  </si>
  <si>
    <t xml:space="preserve">1225.658</t>
  </si>
  <si>
    <t xml:space="preserve">C54</t>
  </si>
  <si>
    <t xml:space="preserve">1265.158</t>
  </si>
  <si>
    <t xml:space="preserve">C55</t>
  </si>
  <si>
    <t xml:space="preserve">1284.658</t>
  </si>
  <si>
    <t xml:space="preserve">C56</t>
  </si>
  <si>
    <t xml:space="preserve">1479.134</t>
  </si>
  <si>
    <t xml:space="preserve">1468.11</t>
  </si>
  <si>
    <t xml:space="preserve">37.57</t>
  </si>
  <si>
    <t xml:space="preserve">37.29</t>
  </si>
  <si>
    <t xml:space="preserve">C57</t>
  </si>
  <si>
    <t xml:space="preserve">1452.134</t>
  </si>
  <si>
    <t xml:space="preserve">1441.11</t>
  </si>
  <si>
    <t xml:space="preserve">36.8842</t>
  </si>
  <si>
    <t xml:space="preserve">36.6042</t>
  </si>
  <si>
    <t xml:space="preserve">C58</t>
  </si>
  <si>
    <t xml:space="preserve">C59</t>
  </si>
  <si>
    <t xml:space="preserve">C60</t>
  </si>
  <si>
    <t xml:space="preserve">C61</t>
  </si>
  <si>
    <t xml:space="preserve">1179.134</t>
  </si>
  <si>
    <t xml:space="preserve">1168.11</t>
  </si>
  <si>
    <t xml:space="preserve">29.95</t>
  </si>
  <si>
    <t xml:space="preserve">29.67</t>
  </si>
  <si>
    <t xml:space="preserve">C62</t>
  </si>
  <si>
    <t xml:space="preserve">1152.134</t>
  </si>
  <si>
    <t xml:space="preserve">1141.11</t>
  </si>
  <si>
    <t xml:space="preserve">29.2642</t>
  </si>
  <si>
    <t xml:space="preserve">28.9842</t>
  </si>
  <si>
    <t xml:space="preserve">C63</t>
  </si>
  <si>
    <t xml:space="preserve">C64</t>
  </si>
  <si>
    <t xml:space="preserve">C65</t>
  </si>
  <si>
    <t xml:space="preserve">C66</t>
  </si>
  <si>
    <t xml:space="preserve">929.134</t>
  </si>
  <si>
    <t xml:space="preserve">918.11</t>
  </si>
  <si>
    <t xml:space="preserve">23.6</t>
  </si>
  <si>
    <t xml:space="preserve">23.32</t>
  </si>
  <si>
    <t xml:space="preserve">C67</t>
  </si>
  <si>
    <t xml:space="preserve">902.134</t>
  </si>
  <si>
    <t xml:space="preserve">891.11</t>
  </si>
  <si>
    <t xml:space="preserve">22.9142</t>
  </si>
  <si>
    <t xml:space="preserve">22.6342</t>
  </si>
  <si>
    <t xml:space="preserve">C68</t>
  </si>
  <si>
    <t xml:space="preserve">C69</t>
  </si>
  <si>
    <t xml:space="preserve">C70</t>
  </si>
  <si>
    <t xml:space="preserve">C71</t>
  </si>
  <si>
    <t xml:space="preserve">679.134</t>
  </si>
  <si>
    <t xml:space="preserve">668.11</t>
  </si>
  <si>
    <t xml:space="preserve">17.25</t>
  </si>
  <si>
    <t xml:space="preserve">16.97</t>
  </si>
  <si>
    <t xml:space="preserve">C72</t>
  </si>
  <si>
    <t xml:space="preserve">652.134</t>
  </si>
  <si>
    <t xml:space="preserve">641.11</t>
  </si>
  <si>
    <t xml:space="preserve">16.5642</t>
  </si>
  <si>
    <t xml:space="preserve">16.2842</t>
  </si>
  <si>
    <t xml:space="preserve">C73</t>
  </si>
  <si>
    <t xml:space="preserve">C74</t>
  </si>
  <si>
    <t xml:space="preserve">C75</t>
  </si>
  <si>
    <t xml:space="preserve">C76</t>
  </si>
  <si>
    <t xml:space="preserve">429.134</t>
  </si>
  <si>
    <t xml:space="preserve">418.11</t>
  </si>
  <si>
    <t xml:space="preserve">10.9</t>
  </si>
  <si>
    <t xml:space="preserve">10.62</t>
  </si>
  <si>
    <t xml:space="preserve">C77</t>
  </si>
  <si>
    <t xml:space="preserve">402.134</t>
  </si>
  <si>
    <t xml:space="preserve">391.11</t>
  </si>
  <si>
    <t xml:space="preserve">10.2142</t>
  </si>
  <si>
    <t xml:space="preserve">9.9342</t>
  </si>
  <si>
    <t xml:space="preserve">C78</t>
  </si>
  <si>
    <t xml:space="preserve">C79</t>
  </si>
  <si>
    <t xml:space="preserve">C80</t>
  </si>
  <si>
    <t xml:space="preserve">C81</t>
  </si>
  <si>
    <t xml:space="preserve">180</t>
  </si>
  <si>
    <t xml:space="preserve">1493.976</t>
  </si>
  <si>
    <t xml:space="preserve">165</t>
  </si>
  <si>
    <t xml:space="preserve">1505</t>
  </si>
  <si>
    <t xml:space="preserve">37.947</t>
  </si>
  <si>
    <t xml:space="preserve">4.191</t>
  </si>
  <si>
    <t xml:space="preserve">38.227</t>
  </si>
  <si>
    <t xml:space="preserve">C82</t>
  </si>
  <si>
    <t xml:space="preserve">0805</t>
  </si>
  <si>
    <t xml:space="preserve">1567</t>
  </si>
  <si>
    <t xml:space="preserve">329.527</t>
  </si>
  <si>
    <t xml:space="preserve">329.528</t>
  </si>
  <si>
    <t xml:space="preserve">300</t>
  </si>
  <si>
    <t xml:space="preserve">39.8018</t>
  </si>
  <si>
    <t xml:space="preserve">8.37</t>
  </si>
  <si>
    <t xml:space="preserve">7.62</t>
  </si>
  <si>
    <t xml:space="preserve">C83</t>
  </si>
  <si>
    <t xml:space="preserve">0603</t>
  </si>
  <si>
    <t xml:space="preserve">270</t>
  </si>
  <si>
    <t xml:space="preserve">1065</t>
  </si>
  <si>
    <t xml:space="preserve">142.441</t>
  </si>
  <si>
    <t xml:space="preserve">170</t>
  </si>
  <si>
    <t xml:space="preserve">27.051</t>
  </si>
  <si>
    <t xml:space="preserve">3.618</t>
  </si>
  <si>
    <t xml:space="preserve">4.318</t>
  </si>
  <si>
    <t xml:space="preserve">C84</t>
  </si>
  <si>
    <t xml:space="preserve">1654</t>
  </si>
  <si>
    <t xml:space="preserve">330</t>
  </si>
  <si>
    <t xml:space="preserve">300.472</t>
  </si>
  <si>
    <t xml:space="preserve">42.0116</t>
  </si>
  <si>
    <t xml:space="preserve">8.382</t>
  </si>
  <si>
    <t xml:space="preserve">7.632</t>
  </si>
  <si>
    <t xml:space="preserve">C85</t>
  </si>
  <si>
    <t xml:space="preserve">1721.024</t>
  </si>
  <si>
    <t xml:space="preserve">145</t>
  </si>
  <si>
    <t xml:space="preserve">1732.047</t>
  </si>
  <si>
    <t xml:space="preserve">43.714</t>
  </si>
  <si>
    <t xml:space="preserve">3.683</t>
  </si>
  <si>
    <t xml:space="preserve">43.994</t>
  </si>
  <si>
    <t xml:space="preserve">C86</t>
  </si>
  <si>
    <t xml:space="preserve">1747.559</t>
  </si>
  <si>
    <t xml:space="preserve">100</t>
  </si>
  <si>
    <t xml:space="preserve">1720</t>
  </si>
  <si>
    <t xml:space="preserve">44.388</t>
  </si>
  <si>
    <t xml:space="preserve">2.54</t>
  </si>
  <si>
    <t xml:space="preserve">43.688</t>
  </si>
  <si>
    <t xml:space="preserve">F1</t>
  </si>
  <si>
    <t xml:space="preserve">3.2x1.6mm</t>
  </si>
  <si>
    <t xml:space="preserve">1200</t>
  </si>
  <si>
    <t xml:space="preserve">1267.913</t>
  </si>
  <si>
    <t xml:space="preserve">30.48</t>
  </si>
  <si>
    <t xml:space="preserve">32.205</t>
  </si>
  <si>
    <t xml:space="preserve">FID1</t>
  </si>
  <si>
    <t xml:space="preserve">Bottom</t>
  </si>
  <si>
    <t xml:space="preserve">350</t>
  </si>
  <si>
    <t xml:space="preserve">2675</t>
  </si>
  <si>
    <t xml:space="preserve">8.89</t>
  </si>
  <si>
    <t xml:space="preserve">67.945</t>
  </si>
  <si>
    <t xml:space="preserve">FID2</t>
  </si>
  <si>
    <t xml:space="preserve">5100</t>
  </si>
  <si>
    <t xml:space="preserve">129.54</t>
  </si>
  <si>
    <t xml:space="preserve">FID3</t>
  </si>
  <si>
    <t xml:space="preserve">75</t>
  </si>
  <si>
    <t xml:space="preserve">1.905</t>
  </si>
  <si>
    <t xml:space="preserve">FID4</t>
  </si>
  <si>
    <t xml:space="preserve">FID5</t>
  </si>
  <si>
    <t xml:space="preserve">FID6</t>
  </si>
  <si>
    <t xml:space="preserve">J10</t>
  </si>
  <si>
    <t xml:space="preserve">Connector, 1.27mm, 40x10, SMT</t>
  </si>
  <si>
    <t xml:space="preserve">2000</t>
  </si>
  <si>
    <t xml:space="preserve">1375</t>
  </si>
  <si>
    <t xml:space="preserve">2225</t>
  </si>
  <si>
    <t xml:space="preserve">2350</t>
  </si>
  <si>
    <t xml:space="preserve">50.8</t>
  </si>
  <si>
    <t xml:space="preserve">34.925</t>
  </si>
  <si>
    <t xml:space="preserve">56.515</t>
  </si>
  <si>
    <t xml:space="preserve">59.69</t>
  </si>
  <si>
    <t xml:space="preserve">J11</t>
  </si>
  <si>
    <t xml:space="preserve">4600</t>
  </si>
  <si>
    <t xml:space="preserve">4825</t>
  </si>
  <si>
    <t xml:space="preserve">116.84</t>
  </si>
  <si>
    <t xml:space="preserve">122.555</t>
  </si>
  <si>
    <t xml:space="preserve">J12</t>
  </si>
  <si>
    <t xml:space="preserve">SMA Plug, Straight, SMT</t>
  </si>
  <si>
    <t xml:space="preserve">5081.736</t>
  </si>
  <si>
    <t xml:space="preserve">1875</t>
  </si>
  <si>
    <t xml:space="preserve">5096.5</t>
  </si>
  <si>
    <t xml:space="preserve">4976.422</t>
  </si>
  <si>
    <t xml:space="preserve">129.0761</t>
  </si>
  <si>
    <t xml:space="preserve">47.625</t>
  </si>
  <si>
    <t xml:space="preserve">129.45111</t>
  </si>
  <si>
    <t xml:space="preserve">126.40111</t>
  </si>
  <si>
    <t xml:space="preserve">J13</t>
  </si>
  <si>
    <t xml:space="preserve">2125</t>
  </si>
  <si>
    <t xml:space="preserve">53.975</t>
  </si>
  <si>
    <t xml:space="preserve">J14</t>
  </si>
  <si>
    <t xml:space="preserve">3768.285</t>
  </si>
  <si>
    <t xml:space="preserve">2125.1</t>
  </si>
  <si>
    <t xml:space="preserve">3753.521</t>
  </si>
  <si>
    <t xml:space="preserve">3873.6</t>
  </si>
  <si>
    <t xml:space="preserve">95.71444</t>
  </si>
  <si>
    <t xml:space="preserve">53.97754</t>
  </si>
  <si>
    <t xml:space="preserve">95.33944</t>
  </si>
  <si>
    <t xml:space="preserve">98.38944</t>
  </si>
  <si>
    <t xml:space="preserve">J15</t>
  </si>
  <si>
    <t xml:space="preserve">3768.264</t>
  </si>
  <si>
    <t xml:space="preserve">2375</t>
  </si>
  <si>
    <t xml:space="preserve">3753.5</t>
  </si>
  <si>
    <t xml:space="preserve">3873.579</t>
  </si>
  <si>
    <t xml:space="preserve">95.71389</t>
  </si>
  <si>
    <t xml:space="preserve">60.325</t>
  </si>
  <si>
    <t xml:space="preserve">95.33889</t>
  </si>
  <si>
    <t xml:space="preserve">98.38889</t>
  </si>
  <si>
    <t xml:space="preserve">J16</t>
  </si>
  <si>
    <t xml:space="preserve">1625</t>
  </si>
  <si>
    <t xml:space="preserve">4976.421</t>
  </si>
  <si>
    <t xml:space="preserve">41.27501</t>
  </si>
  <si>
    <t xml:space="preserve">129.4511</t>
  </si>
  <si>
    <t xml:space="preserve">126.4011</t>
  </si>
  <si>
    <t xml:space="preserve">J17</t>
  </si>
  <si>
    <t xml:space="preserve">J18</t>
  </si>
  <si>
    <t xml:space="preserve">95.7139</t>
  </si>
  <si>
    <t xml:space="preserve">95.3389</t>
  </si>
  <si>
    <t xml:space="preserve">98.3889</t>
  </si>
  <si>
    <t xml:space="preserve">J19</t>
  </si>
  <si>
    <t xml:space="preserve">41.275</t>
  </si>
  <si>
    <t xml:space="preserve">J20</t>
  </si>
  <si>
    <t xml:space="preserve">825</t>
  </si>
  <si>
    <t xml:space="preserve">20.955</t>
  </si>
  <si>
    <t xml:space="preserve">J21</t>
  </si>
  <si>
    <t xml:space="preserve">1075</t>
  </si>
  <si>
    <t xml:space="preserve">27.305</t>
  </si>
  <si>
    <t xml:space="preserve">J22</t>
  </si>
  <si>
    <t xml:space="preserve">J23</t>
  </si>
  <si>
    <t xml:space="preserve">1325</t>
  </si>
  <si>
    <t xml:space="preserve">33.655</t>
  </si>
  <si>
    <t xml:space="preserve">J24</t>
  </si>
  <si>
    <t xml:space="preserve">575</t>
  </si>
  <si>
    <t xml:space="preserve">14.60501</t>
  </si>
  <si>
    <t xml:space="preserve">J25</t>
  </si>
  <si>
    <t xml:space="preserve">325</t>
  </si>
  <si>
    <t xml:space="preserve">8.255</t>
  </si>
  <si>
    <t xml:space="preserve">J26</t>
  </si>
  <si>
    <t xml:space="preserve">J27</t>
  </si>
  <si>
    <t xml:space="preserve">14.605</t>
  </si>
  <si>
    <t xml:space="preserve">J28</t>
  </si>
  <si>
    <t xml:space="preserve">839.264</t>
  </si>
  <si>
    <t xml:space="preserve">2289</t>
  </si>
  <si>
    <t xml:space="preserve">824.5</t>
  </si>
  <si>
    <t xml:space="preserve">944.579</t>
  </si>
  <si>
    <t xml:space="preserve">21.3173</t>
  </si>
  <si>
    <t xml:space="preserve">58.1406</t>
  </si>
  <si>
    <t xml:space="preserve">20.9423</t>
  </si>
  <si>
    <t xml:space="preserve">23.9923</t>
  </si>
  <si>
    <t xml:space="preserve">J29</t>
  </si>
  <si>
    <t xml:space="preserve">3139.764</t>
  </si>
  <si>
    <t xml:space="preserve">1800</t>
  </si>
  <si>
    <t xml:space="preserve">3125</t>
  </si>
  <si>
    <t xml:space="preserve">3245.079</t>
  </si>
  <si>
    <t xml:space="preserve">79.75</t>
  </si>
  <si>
    <t xml:space="preserve">45.72</t>
  </si>
  <si>
    <t xml:space="preserve">79.375</t>
  </si>
  <si>
    <t xml:space="preserve">82.425</t>
  </si>
  <si>
    <t xml:space="preserve">J30</t>
  </si>
  <si>
    <t xml:space="preserve">1550</t>
  </si>
  <si>
    <t xml:space="preserve">39.37</t>
  </si>
  <si>
    <t xml:space="preserve">J31</t>
  </si>
  <si>
    <t xml:space="preserve">J32</t>
  </si>
  <si>
    <t xml:space="preserve">950</t>
  </si>
  <si>
    <t xml:space="preserve">24.13</t>
  </si>
  <si>
    <t xml:space="preserve">J33</t>
  </si>
  <si>
    <t xml:space="preserve">J34</t>
  </si>
  <si>
    <t xml:space="preserve">2100</t>
  </si>
  <si>
    <t xml:space="preserve">53.34</t>
  </si>
  <si>
    <t xml:space="preserve">J35</t>
  </si>
  <si>
    <t xml:space="preserve">650</t>
  </si>
  <si>
    <t xml:space="preserve">16.51</t>
  </si>
  <si>
    <t xml:space="preserve">J36</t>
  </si>
  <si>
    <t xml:space="preserve">400</t>
  </si>
  <si>
    <t xml:space="preserve">10.16</t>
  </si>
  <si>
    <t xml:space="preserve">J37</t>
  </si>
  <si>
    <t xml:space="preserve">Header, 2.54mm, 8x2, TH</t>
  </si>
  <si>
    <t xml:space="preserve">TH</t>
  </si>
  <si>
    <t xml:space="preserve">4500</t>
  </si>
  <si>
    <t xml:space="preserve">2625</t>
  </si>
  <si>
    <t xml:space="preserve">4850</t>
  </si>
  <si>
    <t xml:space="preserve">114.3</t>
  </si>
  <si>
    <t xml:space="preserve">66.675</t>
  </si>
  <si>
    <t xml:space="preserve">123.19</t>
  </si>
  <si>
    <t xml:space="preserve">J38</t>
  </si>
  <si>
    <t xml:space="preserve">125</t>
  </si>
  <si>
    <t xml:space="preserve">175</t>
  </si>
  <si>
    <t xml:space="preserve">3.175</t>
  </si>
  <si>
    <t xml:space="preserve">4.445</t>
  </si>
  <si>
    <t xml:space="preserve">J60</t>
  </si>
  <si>
    <t xml:space="preserve">839.421</t>
  </si>
  <si>
    <t xml:space="preserve">2039.157</t>
  </si>
  <si>
    <t xml:space="preserve">824.657</t>
  </si>
  <si>
    <t xml:space="preserve">944.736</t>
  </si>
  <si>
    <t xml:space="preserve">21.3213</t>
  </si>
  <si>
    <t xml:space="preserve">51.7946</t>
  </si>
  <si>
    <t xml:space="preserve">20.9463</t>
  </si>
  <si>
    <t xml:space="preserve">23.9963</t>
  </si>
  <si>
    <t xml:space="preserve">J61</t>
  </si>
  <si>
    <t xml:space="preserve">1789.157</t>
  </si>
  <si>
    <t xml:space="preserve">824.658</t>
  </si>
  <si>
    <t xml:space="preserve">45.4446</t>
  </si>
  <si>
    <t xml:space="preserve">J62</t>
  </si>
  <si>
    <t xml:space="preserve">1539.157</t>
  </si>
  <si>
    <t xml:space="preserve">39.0946</t>
  </si>
  <si>
    <t xml:space="preserve">J63</t>
  </si>
  <si>
    <t xml:space="preserve">1239.157</t>
  </si>
  <si>
    <t xml:space="preserve">31.4746</t>
  </si>
  <si>
    <t xml:space="preserve">J64</t>
  </si>
  <si>
    <t xml:space="preserve">989.157</t>
  </si>
  <si>
    <t xml:space="preserve">25.1246</t>
  </si>
  <si>
    <t xml:space="preserve">J65</t>
  </si>
  <si>
    <t xml:space="preserve">739.157</t>
  </si>
  <si>
    <t xml:space="preserve">18.7746</t>
  </si>
  <si>
    <t xml:space="preserve">J66</t>
  </si>
  <si>
    <t xml:space="preserve">489.157</t>
  </si>
  <si>
    <t xml:space="preserve">12.4246</t>
  </si>
  <si>
    <t xml:space="preserve">J77</t>
  </si>
  <si>
    <t xml:space="preserve">164.764</t>
  </si>
  <si>
    <t xml:space="preserve">1850</t>
  </si>
  <si>
    <t xml:space="preserve">150</t>
  </si>
  <si>
    <t xml:space="preserve">270.079</t>
  </si>
  <si>
    <t xml:space="preserve">4.185</t>
  </si>
  <si>
    <t xml:space="preserve">46.99</t>
  </si>
  <si>
    <t xml:space="preserve">3.81</t>
  </si>
  <si>
    <t xml:space="preserve">6.86</t>
  </si>
  <si>
    <t xml:space="preserve">J79</t>
  </si>
  <si>
    <t xml:space="preserve">1600</t>
  </si>
  <si>
    <t xml:space="preserve">40.64</t>
  </si>
  <si>
    <t xml:space="preserve">J81</t>
  </si>
  <si>
    <t xml:space="preserve">1150</t>
  </si>
  <si>
    <t xml:space="preserve">29.21</t>
  </si>
  <si>
    <t xml:space="preserve">J83</t>
  </si>
  <si>
    <t xml:space="preserve">900</t>
  </si>
  <si>
    <t xml:space="preserve">22.86</t>
  </si>
  <si>
    <t xml:space="preserve">J85</t>
  </si>
  <si>
    <t xml:space="preserve">J87</t>
  </si>
  <si>
    <t xml:space="preserve">J89</t>
  </si>
  <si>
    <t xml:space="preserve">J91</t>
  </si>
  <si>
    <t xml:space="preserve">R49</t>
  </si>
  <si>
    <t xml:space="preserve">0201</t>
  </si>
  <si>
    <t xml:space="preserve">4493</t>
  </si>
  <si>
    <t xml:space="preserve">1975</t>
  </si>
  <si>
    <t xml:space="preserve">4504.024</t>
  </si>
  <si>
    <t xml:space="preserve">114.1222</t>
  </si>
  <si>
    <t xml:space="preserve">50.165</t>
  </si>
  <si>
    <t xml:space="preserve">114.4022</t>
  </si>
  <si>
    <t xml:space="preserve">R50</t>
  </si>
  <si>
    <t xml:space="preserve">2025</t>
  </si>
  <si>
    <t xml:space="preserve">51.435</t>
  </si>
  <si>
    <t xml:space="preserve">R51</t>
  </si>
  <si>
    <t xml:space="preserve">4357</t>
  </si>
  <si>
    <t xml:space="preserve">4345.976</t>
  </si>
  <si>
    <t xml:space="preserve">110.6678</t>
  </si>
  <si>
    <t xml:space="preserve">110.3878</t>
  </si>
  <si>
    <t xml:space="preserve">R52</t>
  </si>
  <si>
    <t xml:space="preserve">2275</t>
  </si>
  <si>
    <t xml:space="preserve">57.785</t>
  </si>
  <si>
    <t xml:space="preserve">R53</t>
  </si>
  <si>
    <t xml:space="preserve">1525</t>
  </si>
  <si>
    <t xml:space="preserve">4504.023</t>
  </si>
  <si>
    <t xml:space="preserve">114.12219</t>
  </si>
  <si>
    <t xml:space="preserve">38.73501</t>
  </si>
  <si>
    <t xml:space="preserve">114.40219</t>
  </si>
  <si>
    <t xml:space="preserve">R54</t>
  </si>
  <si>
    <t xml:space="preserve">1475</t>
  </si>
  <si>
    <t xml:space="preserve">37.465</t>
  </si>
  <si>
    <t xml:space="preserve">R55</t>
  </si>
  <si>
    <t xml:space="preserve">1775</t>
  </si>
  <si>
    <t xml:space="preserve">4345.977</t>
  </si>
  <si>
    <t xml:space="preserve">110.66781</t>
  </si>
  <si>
    <t xml:space="preserve">45.085</t>
  </si>
  <si>
    <t xml:space="preserve">110.38781</t>
  </si>
  <si>
    <t xml:space="preserve">R56</t>
  </si>
  <si>
    <t xml:space="preserve">1725</t>
  </si>
  <si>
    <t xml:space="preserve">43.815</t>
  </si>
  <si>
    <t xml:space="preserve">R57</t>
  </si>
  <si>
    <t xml:space="preserve">925</t>
  </si>
  <si>
    <t xml:space="preserve">23.495</t>
  </si>
  <si>
    <t xml:space="preserve">R58</t>
  </si>
  <si>
    <t xml:space="preserve">975</t>
  </si>
  <si>
    <t xml:space="preserve">24.765</t>
  </si>
  <si>
    <t xml:space="preserve">R59</t>
  </si>
  <si>
    <t xml:space="preserve">1175</t>
  </si>
  <si>
    <t xml:space="preserve">29.845</t>
  </si>
  <si>
    <t xml:space="preserve">R60</t>
  </si>
  <si>
    <t xml:space="preserve">1225</t>
  </si>
  <si>
    <t xml:space="preserve">31.115</t>
  </si>
  <si>
    <t xml:space="preserve">R61</t>
  </si>
  <si>
    <t xml:space="preserve">475</t>
  </si>
  <si>
    <t xml:space="preserve">12.06501</t>
  </si>
  <si>
    <t xml:space="preserve">R62</t>
  </si>
  <si>
    <t xml:space="preserve">425</t>
  </si>
  <si>
    <t xml:space="preserve">10.795</t>
  </si>
  <si>
    <t xml:space="preserve">R63</t>
  </si>
  <si>
    <t xml:space="preserve">725</t>
  </si>
  <si>
    <t xml:space="preserve">18.415</t>
  </si>
  <si>
    <t xml:space="preserve">R64</t>
  </si>
  <si>
    <t xml:space="preserve">675</t>
  </si>
  <si>
    <t xml:space="preserve">17.145</t>
  </si>
  <si>
    <t xml:space="preserve">R65</t>
  </si>
  <si>
    <t xml:space="preserve">1169</t>
  </si>
  <si>
    <t xml:space="preserve">2323.024</t>
  </si>
  <si>
    <t xml:space="preserve">2312</t>
  </si>
  <si>
    <t xml:space="preserve">29.6926</t>
  </si>
  <si>
    <t xml:space="preserve">59.0048</t>
  </si>
  <si>
    <t xml:space="preserve">58.7248</t>
  </si>
  <si>
    <t xml:space="preserve">R66</t>
  </si>
  <si>
    <t xml:space="preserve">1136.976</t>
  </si>
  <si>
    <t xml:space="preserve">1125.953</t>
  </si>
  <si>
    <t xml:space="preserve">28.8792</t>
  </si>
  <si>
    <t xml:space="preserve">28.5992</t>
  </si>
  <si>
    <t xml:space="preserve">R67</t>
  </si>
  <si>
    <t xml:space="preserve">1346.024</t>
  </si>
  <si>
    <t xml:space="preserve">2310</t>
  </si>
  <si>
    <t xml:space="preserve">34.189</t>
  </si>
  <si>
    <t xml:space="preserve">58.674</t>
  </si>
  <si>
    <t xml:space="preserve">R68</t>
  </si>
  <si>
    <t xml:space="preserve">R69</t>
  </si>
  <si>
    <t xml:space="preserve">2290</t>
  </si>
  <si>
    <t xml:space="preserve">58.166</t>
  </si>
  <si>
    <t xml:space="preserve">R70</t>
  </si>
  <si>
    <t xml:space="preserve">2276.976</t>
  </si>
  <si>
    <t xml:space="preserve">2288</t>
  </si>
  <si>
    <t xml:space="preserve">57.8352</t>
  </si>
  <si>
    <t xml:space="preserve">58.1152</t>
  </si>
  <si>
    <t xml:space="preserve">R71</t>
  </si>
  <si>
    <t xml:space="preserve">0402</t>
  </si>
  <si>
    <t xml:space="preserve">1061</t>
  </si>
  <si>
    <t xml:space="preserve">2269.315</t>
  </si>
  <si>
    <t xml:space="preserve">2249.63</t>
  </si>
  <si>
    <t xml:space="preserve">26.9494</t>
  </si>
  <si>
    <t xml:space="preserve">57.6406</t>
  </si>
  <si>
    <t xml:space="preserve">57.1406</t>
  </si>
  <si>
    <t xml:space="preserve">R73</t>
  </si>
  <si>
    <t xml:space="preserve">3386.024</t>
  </si>
  <si>
    <t xml:space="preserve">1695</t>
  </si>
  <si>
    <t xml:space="preserve">3375</t>
  </si>
  <si>
    <t xml:space="preserve">86.005</t>
  </si>
  <si>
    <t xml:space="preserve">43.053</t>
  </si>
  <si>
    <t xml:space="preserve">85.725</t>
  </si>
  <si>
    <t xml:space="preserve">R74</t>
  </si>
  <si>
    <t xml:space="preserve">1655</t>
  </si>
  <si>
    <t xml:space="preserve">42.037</t>
  </si>
  <si>
    <t xml:space="preserve">R77</t>
  </si>
  <si>
    <t xml:space="preserve">1095</t>
  </si>
  <si>
    <t xml:space="preserve">27.813</t>
  </si>
  <si>
    <t xml:space="preserve">R78</t>
  </si>
  <si>
    <t xml:space="preserve">1055</t>
  </si>
  <si>
    <t xml:space="preserve">26.797</t>
  </si>
  <si>
    <t xml:space="preserve">R80</t>
  </si>
  <si>
    <t xml:space="preserve">3311.024</t>
  </si>
  <si>
    <t xml:space="preserve">3300</t>
  </si>
  <si>
    <t xml:space="preserve">84.1</t>
  </si>
  <si>
    <t xml:space="preserve">83.82</t>
  </si>
  <si>
    <t xml:space="preserve">R81</t>
  </si>
  <si>
    <t xml:space="preserve">R82</t>
  </si>
  <si>
    <t xml:space="preserve">R83</t>
  </si>
  <si>
    <t xml:space="preserve">R84</t>
  </si>
  <si>
    <t xml:space="preserve">R86</t>
  </si>
  <si>
    <t xml:space="preserve">1355</t>
  </si>
  <si>
    <t xml:space="preserve">34.417</t>
  </si>
  <si>
    <t xml:space="preserve">R87</t>
  </si>
  <si>
    <t xml:space="preserve">1434.685</t>
  </si>
  <si>
    <t xml:space="preserve">2320</t>
  </si>
  <si>
    <t xml:space="preserve">1415</t>
  </si>
  <si>
    <t xml:space="preserve">36.441</t>
  </si>
  <si>
    <t xml:space="preserve">58.928</t>
  </si>
  <si>
    <t xml:space="preserve">35.941</t>
  </si>
  <si>
    <t xml:space="preserve">R88</t>
  </si>
  <si>
    <t xml:space="preserve">1534.685</t>
  </si>
  <si>
    <t xml:space="preserve">1515</t>
  </si>
  <si>
    <t xml:space="preserve">38.981</t>
  </si>
  <si>
    <t xml:space="preserve">38.481</t>
  </si>
  <si>
    <t xml:space="preserve">R89</t>
  </si>
  <si>
    <t xml:space="preserve">1623.976</t>
  </si>
  <si>
    <t xml:space="preserve">2325</t>
  </si>
  <si>
    <t xml:space="preserve">1612.953</t>
  </si>
  <si>
    <t xml:space="preserve">41.249</t>
  </si>
  <si>
    <t xml:space="preserve">59.055</t>
  </si>
  <si>
    <t xml:space="preserve">40.969</t>
  </si>
  <si>
    <t xml:space="preserve">R90</t>
  </si>
  <si>
    <t xml:space="preserve">1096.976</t>
  </si>
  <si>
    <t xml:space="preserve">1085.953</t>
  </si>
  <si>
    <t xml:space="preserve">27.8632</t>
  </si>
  <si>
    <t xml:space="preserve">27.5832</t>
  </si>
  <si>
    <t xml:space="preserve">R94</t>
  </si>
  <si>
    <t xml:space="preserve">2280</t>
  </si>
  <si>
    <t xml:space="preserve">57.912</t>
  </si>
  <si>
    <t xml:space="preserve">R95</t>
  </si>
  <si>
    <t xml:space="preserve">R96</t>
  </si>
  <si>
    <t xml:space="preserve">R97</t>
  </si>
  <si>
    <t xml:space="preserve">R98</t>
  </si>
  <si>
    <t xml:space="preserve">1375.157</t>
  </si>
  <si>
    <t xml:space="preserve">34.929</t>
  </si>
  <si>
    <t xml:space="preserve">R100</t>
  </si>
  <si>
    <t xml:space="preserve">1355.157</t>
  </si>
  <si>
    <t xml:space="preserve">34.421</t>
  </si>
  <si>
    <t xml:space="preserve">R101</t>
  </si>
  <si>
    <t xml:space="preserve">1169.157</t>
  </si>
  <si>
    <t xml:space="preserve">2073.181</t>
  </si>
  <si>
    <t xml:space="preserve">2062.157</t>
  </si>
  <si>
    <t xml:space="preserve">29.6966</t>
  </si>
  <si>
    <t xml:space="preserve">52.6588</t>
  </si>
  <si>
    <t xml:space="preserve">52.3788</t>
  </si>
  <si>
    <t xml:space="preserve">R102</t>
  </si>
  <si>
    <t xml:space="preserve">2060</t>
  </si>
  <si>
    <t xml:space="preserve">52.324</t>
  </si>
  <si>
    <t xml:space="preserve">R103</t>
  </si>
  <si>
    <t xml:space="preserve">2070</t>
  </si>
  <si>
    <t xml:space="preserve">52.578</t>
  </si>
  <si>
    <t xml:space="preserve">R104</t>
  </si>
  <si>
    <t xml:space="preserve">R105</t>
  </si>
  <si>
    <t xml:space="preserve">2075</t>
  </si>
  <si>
    <t xml:space="preserve">52.705</t>
  </si>
  <si>
    <t xml:space="preserve">R106</t>
  </si>
  <si>
    <t xml:space="preserve">1097.134</t>
  </si>
  <si>
    <t xml:space="preserve">1086.11</t>
  </si>
  <si>
    <t xml:space="preserve">27.8672</t>
  </si>
  <si>
    <t xml:space="preserve">27.5872</t>
  </si>
  <si>
    <t xml:space="preserve">R107</t>
  </si>
  <si>
    <t xml:space="preserve">1137.134</t>
  </si>
  <si>
    <t xml:space="preserve">1126.11</t>
  </si>
  <si>
    <t xml:space="preserve">28.8832</t>
  </si>
  <si>
    <t xml:space="preserve">28.6032</t>
  </si>
  <si>
    <t xml:space="preserve">R111</t>
  </si>
  <si>
    <t xml:space="preserve">R112</t>
  </si>
  <si>
    <t xml:space="preserve">R113</t>
  </si>
  <si>
    <t xml:space="preserve">2040.315</t>
  </si>
  <si>
    <t xml:space="preserve">51.824</t>
  </si>
  <si>
    <t xml:space="preserve">R114</t>
  </si>
  <si>
    <t xml:space="preserve">2030.63</t>
  </si>
  <si>
    <t xml:space="preserve">51.578</t>
  </si>
  <si>
    <t xml:space="preserve">R115</t>
  </si>
  <si>
    <t xml:space="preserve">2030</t>
  </si>
  <si>
    <t xml:space="preserve">51.562</t>
  </si>
  <si>
    <t xml:space="preserve">R116</t>
  </si>
  <si>
    <t xml:space="preserve">R117</t>
  </si>
  <si>
    <t xml:space="preserve">1061.157</t>
  </si>
  <si>
    <t xml:space="preserve">2019.472</t>
  </si>
  <si>
    <t xml:space="preserve">1999.787</t>
  </si>
  <si>
    <t xml:space="preserve">26.9534</t>
  </si>
  <si>
    <t xml:space="preserve">51.2946</t>
  </si>
  <si>
    <t xml:space="preserve">50.7946</t>
  </si>
  <si>
    <t xml:space="preserve">R118</t>
  </si>
  <si>
    <t xml:space="preserve">2027.134</t>
  </si>
  <si>
    <t xml:space="preserve">2038.157</t>
  </si>
  <si>
    <t xml:space="preserve">51.4892</t>
  </si>
  <si>
    <t xml:space="preserve">51.7692</t>
  </si>
  <si>
    <t xml:space="preserve">R119</t>
  </si>
  <si>
    <t xml:space="preserve">1375.158</t>
  </si>
  <si>
    <t xml:space="preserve">R121</t>
  </si>
  <si>
    <t xml:space="preserve">1355.158</t>
  </si>
  <si>
    <t xml:space="preserve">R122</t>
  </si>
  <si>
    <t xml:space="preserve">1169.158</t>
  </si>
  <si>
    <t xml:space="preserve">1823.181</t>
  </si>
  <si>
    <t xml:space="preserve">1812.157</t>
  </si>
  <si>
    <t xml:space="preserve">46.3088</t>
  </si>
  <si>
    <t xml:space="preserve">46.0288</t>
  </si>
  <si>
    <t xml:space="preserve">R123</t>
  </si>
  <si>
    <t xml:space="preserve">1810</t>
  </si>
  <si>
    <t xml:space="preserve">45.974</t>
  </si>
  <si>
    <t xml:space="preserve">R124</t>
  </si>
  <si>
    <t xml:space="preserve">1820</t>
  </si>
  <si>
    <t xml:space="preserve">46.228</t>
  </si>
  <si>
    <t xml:space="preserve">R125</t>
  </si>
  <si>
    <t xml:space="preserve">R126</t>
  </si>
  <si>
    <t xml:space="preserve">1825</t>
  </si>
  <si>
    <t xml:space="preserve">46.355</t>
  </si>
  <si>
    <t xml:space="preserve">R127</t>
  </si>
  <si>
    <t xml:space="preserve">R128</t>
  </si>
  <si>
    <t xml:space="preserve">R132</t>
  </si>
  <si>
    <t xml:space="preserve">R133</t>
  </si>
  <si>
    <t xml:space="preserve">R134</t>
  </si>
  <si>
    <t xml:space="preserve">1790.315</t>
  </si>
  <si>
    <t xml:space="preserve">45.474</t>
  </si>
  <si>
    <t xml:space="preserve">R135</t>
  </si>
  <si>
    <t xml:space="preserve">1780.63</t>
  </si>
  <si>
    <t xml:space="preserve">45.228</t>
  </si>
  <si>
    <t xml:space="preserve">R136</t>
  </si>
  <si>
    <t xml:space="preserve">1780</t>
  </si>
  <si>
    <t xml:space="preserve">45.212</t>
  </si>
  <si>
    <t xml:space="preserve">R137</t>
  </si>
  <si>
    <t xml:space="preserve">R138</t>
  </si>
  <si>
    <t xml:space="preserve">1061.158</t>
  </si>
  <si>
    <t xml:space="preserve">1769.472</t>
  </si>
  <si>
    <t xml:space="preserve">1749.787</t>
  </si>
  <si>
    <t xml:space="preserve">44.94459</t>
  </si>
  <si>
    <t xml:space="preserve">44.44459</t>
  </si>
  <si>
    <t xml:space="preserve">R139</t>
  </si>
  <si>
    <t xml:space="preserve">1777.134</t>
  </si>
  <si>
    <t xml:space="preserve">1788.157</t>
  </si>
  <si>
    <t xml:space="preserve">45.1392</t>
  </si>
  <si>
    <t xml:space="preserve">45.4192</t>
  </si>
  <si>
    <t xml:space="preserve">R140</t>
  </si>
  <si>
    <t xml:space="preserve">R142</t>
  </si>
  <si>
    <t xml:space="preserve">R143</t>
  </si>
  <si>
    <t xml:space="preserve">1573.181</t>
  </si>
  <si>
    <t xml:space="preserve">1562.157</t>
  </si>
  <si>
    <t xml:space="preserve">39.9588</t>
  </si>
  <si>
    <t xml:space="preserve">39.6788</t>
  </si>
  <si>
    <t xml:space="preserve">R144</t>
  </si>
  <si>
    <t xml:space="preserve">1560</t>
  </si>
  <si>
    <t xml:space="preserve">39.624</t>
  </si>
  <si>
    <t xml:space="preserve">R145</t>
  </si>
  <si>
    <t xml:space="preserve">1570</t>
  </si>
  <si>
    <t xml:space="preserve">39.878</t>
  </si>
  <si>
    <t xml:space="preserve">R146</t>
  </si>
  <si>
    <t xml:space="preserve">R147</t>
  </si>
  <si>
    <t xml:space="preserve">1575</t>
  </si>
  <si>
    <t xml:space="preserve">40.005</t>
  </si>
  <si>
    <t xml:space="preserve">R148</t>
  </si>
  <si>
    <t xml:space="preserve">R149</t>
  </si>
  <si>
    <t xml:space="preserve">R153</t>
  </si>
  <si>
    <t xml:space="preserve">R154</t>
  </si>
  <si>
    <t xml:space="preserve">R155</t>
  </si>
  <si>
    <t xml:space="preserve">1540.315</t>
  </si>
  <si>
    <t xml:space="preserve">39.124</t>
  </si>
  <si>
    <t xml:space="preserve">R156</t>
  </si>
  <si>
    <t xml:space="preserve">1530.63</t>
  </si>
  <si>
    <t xml:space="preserve">38.878</t>
  </si>
  <si>
    <t xml:space="preserve">R157</t>
  </si>
  <si>
    <t xml:space="preserve">1530</t>
  </si>
  <si>
    <t xml:space="preserve">38.862</t>
  </si>
  <si>
    <t xml:space="preserve">R158</t>
  </si>
  <si>
    <t xml:space="preserve">38.735</t>
  </si>
  <si>
    <t xml:space="preserve">R159</t>
  </si>
  <si>
    <t xml:space="preserve">1519.472</t>
  </si>
  <si>
    <t xml:space="preserve">1499.787</t>
  </si>
  <si>
    <t xml:space="preserve">38.59459</t>
  </si>
  <si>
    <t xml:space="preserve">38.09459</t>
  </si>
  <si>
    <t xml:space="preserve">R160</t>
  </si>
  <si>
    <t xml:space="preserve">1527.134</t>
  </si>
  <si>
    <t xml:space="preserve">1538.157</t>
  </si>
  <si>
    <t xml:space="preserve">38.7892</t>
  </si>
  <si>
    <t xml:space="preserve">39.0692</t>
  </si>
  <si>
    <t xml:space="preserve">R161</t>
  </si>
  <si>
    <t xml:space="preserve">R163</t>
  </si>
  <si>
    <t xml:space="preserve">R164</t>
  </si>
  <si>
    <t xml:space="preserve">1273.181</t>
  </si>
  <si>
    <t xml:space="preserve">1262.157</t>
  </si>
  <si>
    <t xml:space="preserve">32.3388</t>
  </si>
  <si>
    <t xml:space="preserve">32.0588</t>
  </si>
  <si>
    <t xml:space="preserve">R165</t>
  </si>
  <si>
    <t xml:space="preserve">1260</t>
  </si>
  <si>
    <t xml:space="preserve">32.004</t>
  </si>
  <si>
    <t xml:space="preserve">R166</t>
  </si>
  <si>
    <t xml:space="preserve">1270</t>
  </si>
  <si>
    <t xml:space="preserve">32.258</t>
  </si>
  <si>
    <t xml:space="preserve">R167</t>
  </si>
  <si>
    <t xml:space="preserve">R168</t>
  </si>
  <si>
    <t xml:space="preserve">1275</t>
  </si>
  <si>
    <t xml:space="preserve">32.385</t>
  </si>
  <si>
    <t xml:space="preserve">R169</t>
  </si>
  <si>
    <t xml:space="preserve">R170</t>
  </si>
  <si>
    <t xml:space="preserve">R174</t>
  </si>
  <si>
    <t xml:space="preserve">R175</t>
  </si>
  <si>
    <t xml:space="preserve">R176</t>
  </si>
  <si>
    <t xml:space="preserve">1240.315</t>
  </si>
  <si>
    <t xml:space="preserve">31.504</t>
  </si>
  <si>
    <t xml:space="preserve">R177</t>
  </si>
  <si>
    <t xml:space="preserve">1230.63</t>
  </si>
  <si>
    <t xml:space="preserve">31.258</t>
  </si>
  <si>
    <t xml:space="preserve">R178</t>
  </si>
  <si>
    <t xml:space="preserve">1230</t>
  </si>
  <si>
    <t xml:space="preserve">31.242</t>
  </si>
  <si>
    <t xml:space="preserve">R179</t>
  </si>
  <si>
    <t xml:space="preserve">R180</t>
  </si>
  <si>
    <t xml:space="preserve">1219.472</t>
  </si>
  <si>
    <t xml:space="preserve">1199.787</t>
  </si>
  <si>
    <t xml:space="preserve">30.97459</t>
  </si>
  <si>
    <t xml:space="preserve">30.47459</t>
  </si>
  <si>
    <t xml:space="preserve">R181</t>
  </si>
  <si>
    <t xml:space="preserve">1227.134</t>
  </si>
  <si>
    <t xml:space="preserve">1238.157</t>
  </si>
  <si>
    <t xml:space="preserve">31.1692</t>
  </si>
  <si>
    <t xml:space="preserve">31.4492</t>
  </si>
  <si>
    <t xml:space="preserve">R182</t>
  </si>
  <si>
    <t xml:space="preserve">R184</t>
  </si>
  <si>
    <t xml:space="preserve">R185</t>
  </si>
  <si>
    <t xml:space="preserve">1023.181</t>
  </si>
  <si>
    <t xml:space="preserve">1012.157</t>
  </si>
  <si>
    <t xml:space="preserve">25.9888</t>
  </si>
  <si>
    <t xml:space="preserve">25.7088</t>
  </si>
  <si>
    <t xml:space="preserve">R186</t>
  </si>
  <si>
    <t xml:space="preserve">1010</t>
  </si>
  <si>
    <t xml:space="preserve">25.654</t>
  </si>
  <si>
    <t xml:space="preserve">R187</t>
  </si>
  <si>
    <t xml:space="preserve">1020</t>
  </si>
  <si>
    <t xml:space="preserve">25.908</t>
  </si>
  <si>
    <t xml:space="preserve">R188</t>
  </si>
  <si>
    <t xml:space="preserve">R189</t>
  </si>
  <si>
    <t xml:space="preserve">1025</t>
  </si>
  <si>
    <t xml:space="preserve">26.035</t>
  </si>
  <si>
    <t xml:space="preserve">R190</t>
  </si>
  <si>
    <t xml:space="preserve">R191</t>
  </si>
  <si>
    <t xml:space="preserve">R195</t>
  </si>
  <si>
    <t xml:space="preserve">R196</t>
  </si>
  <si>
    <t xml:space="preserve">R197</t>
  </si>
  <si>
    <t xml:space="preserve">990.315</t>
  </si>
  <si>
    <t xml:space="preserve">25.154</t>
  </si>
  <si>
    <t xml:space="preserve">R198</t>
  </si>
  <si>
    <t xml:space="preserve">980.63</t>
  </si>
  <si>
    <t xml:space="preserve">24.908</t>
  </si>
  <si>
    <t xml:space="preserve">R199</t>
  </si>
  <si>
    <t xml:space="preserve">980</t>
  </si>
  <si>
    <t xml:space="preserve">24.892</t>
  </si>
  <si>
    <t xml:space="preserve">R200</t>
  </si>
  <si>
    <t xml:space="preserve">R201</t>
  </si>
  <si>
    <t xml:space="preserve">969.472</t>
  </si>
  <si>
    <t xml:space="preserve">949.787</t>
  </si>
  <si>
    <t xml:space="preserve">24.62459</t>
  </si>
  <si>
    <t xml:space="preserve">24.12459</t>
  </si>
  <si>
    <t xml:space="preserve">R202</t>
  </si>
  <si>
    <t xml:space="preserve">977.134</t>
  </si>
  <si>
    <t xml:space="preserve">988.157</t>
  </si>
  <si>
    <t xml:space="preserve">24.8192</t>
  </si>
  <si>
    <t xml:space="preserve">25.0992</t>
  </si>
  <si>
    <t xml:space="preserve">R203</t>
  </si>
  <si>
    <t xml:space="preserve">R205</t>
  </si>
  <si>
    <t xml:space="preserve">R206</t>
  </si>
  <si>
    <t xml:space="preserve">773.181</t>
  </si>
  <si>
    <t xml:space="preserve">762.157</t>
  </si>
  <si>
    <t xml:space="preserve">19.6388</t>
  </si>
  <si>
    <t xml:space="preserve">19.3588</t>
  </si>
  <si>
    <t xml:space="preserve">R207</t>
  </si>
  <si>
    <t xml:space="preserve">760</t>
  </si>
  <si>
    <t xml:space="preserve">19.304</t>
  </si>
  <si>
    <t xml:space="preserve">R208</t>
  </si>
  <si>
    <t xml:space="preserve">770</t>
  </si>
  <si>
    <t xml:space="preserve">19.558</t>
  </si>
  <si>
    <t xml:space="preserve">R209</t>
  </si>
  <si>
    <t xml:space="preserve">R210</t>
  </si>
  <si>
    <t xml:space="preserve">775</t>
  </si>
  <si>
    <t xml:space="preserve">19.685</t>
  </si>
  <si>
    <t xml:space="preserve">R211</t>
  </si>
  <si>
    <t xml:space="preserve">R212</t>
  </si>
  <si>
    <t xml:space="preserve">R216</t>
  </si>
  <si>
    <t xml:space="preserve">R217</t>
  </si>
  <si>
    <t xml:space="preserve">R218</t>
  </si>
  <si>
    <t xml:space="preserve">740.315</t>
  </si>
  <si>
    <t xml:space="preserve">18.804</t>
  </si>
  <si>
    <t xml:space="preserve">R219</t>
  </si>
  <si>
    <t xml:space="preserve">730.63</t>
  </si>
  <si>
    <t xml:space="preserve">18.558</t>
  </si>
  <si>
    <t xml:space="preserve">R220</t>
  </si>
  <si>
    <t xml:space="preserve">730</t>
  </si>
  <si>
    <t xml:space="preserve">18.542</t>
  </si>
  <si>
    <t xml:space="preserve">R221</t>
  </si>
  <si>
    <t xml:space="preserve">R222</t>
  </si>
  <si>
    <t xml:space="preserve">719.472</t>
  </si>
  <si>
    <t xml:space="preserve">699.787</t>
  </si>
  <si>
    <t xml:space="preserve">18.27459</t>
  </si>
  <si>
    <t xml:space="preserve">17.77459</t>
  </si>
  <si>
    <t xml:space="preserve">R223</t>
  </si>
  <si>
    <t xml:space="preserve">727.134</t>
  </si>
  <si>
    <t xml:space="preserve">738.157</t>
  </si>
  <si>
    <t xml:space="preserve">18.4692</t>
  </si>
  <si>
    <t xml:space="preserve">18.7492</t>
  </si>
  <si>
    <t xml:space="preserve">R224</t>
  </si>
  <si>
    <t xml:space="preserve">R226</t>
  </si>
  <si>
    <t xml:space="preserve">R227</t>
  </si>
  <si>
    <t xml:space="preserve">523.181</t>
  </si>
  <si>
    <t xml:space="preserve">512.157</t>
  </si>
  <si>
    <t xml:space="preserve">13.2888</t>
  </si>
  <si>
    <t xml:space="preserve">13.0088</t>
  </si>
  <si>
    <t xml:space="preserve">R228</t>
  </si>
  <si>
    <t xml:space="preserve">510</t>
  </si>
  <si>
    <t xml:space="preserve">12.954</t>
  </si>
  <si>
    <t xml:space="preserve">R229</t>
  </si>
  <si>
    <t xml:space="preserve">520</t>
  </si>
  <si>
    <t xml:space="preserve">13.208</t>
  </si>
  <si>
    <t xml:space="preserve">R230</t>
  </si>
  <si>
    <t xml:space="preserve">R231</t>
  </si>
  <si>
    <t xml:space="preserve">525</t>
  </si>
  <si>
    <t xml:space="preserve">13.335</t>
  </si>
  <si>
    <t xml:space="preserve">R232</t>
  </si>
  <si>
    <t xml:space="preserve">R233</t>
  </si>
  <si>
    <t xml:space="preserve">R237</t>
  </si>
  <si>
    <t xml:space="preserve">R238</t>
  </si>
  <si>
    <t xml:space="preserve">R239</t>
  </si>
  <si>
    <t xml:space="preserve">490.315</t>
  </si>
  <si>
    <t xml:space="preserve">12.454</t>
  </si>
  <si>
    <t xml:space="preserve">R240</t>
  </si>
  <si>
    <t xml:space="preserve">480.63</t>
  </si>
  <si>
    <t xml:space="preserve">12.208</t>
  </si>
  <si>
    <t xml:space="preserve">R241</t>
  </si>
  <si>
    <t xml:space="preserve">480</t>
  </si>
  <si>
    <t xml:space="preserve">12.192</t>
  </si>
  <si>
    <t xml:space="preserve">R242</t>
  </si>
  <si>
    <t xml:space="preserve">12.065</t>
  </si>
  <si>
    <t xml:space="preserve">R243</t>
  </si>
  <si>
    <t xml:space="preserve">469.472</t>
  </si>
  <si>
    <t xml:space="preserve">449.787</t>
  </si>
  <si>
    <t xml:space="preserve">11.92459</t>
  </si>
  <si>
    <t xml:space="preserve">11.42459</t>
  </si>
  <si>
    <t xml:space="preserve">R244</t>
  </si>
  <si>
    <t xml:space="preserve">477.134</t>
  </si>
  <si>
    <t xml:space="preserve">488.157</t>
  </si>
  <si>
    <t xml:space="preserve">12.1192</t>
  </si>
  <si>
    <t xml:space="preserve">12.3992</t>
  </si>
  <si>
    <t xml:space="preserve">R245</t>
  </si>
  <si>
    <t xml:space="preserve">1710</t>
  </si>
  <si>
    <t xml:space="preserve">176.024</t>
  </si>
  <si>
    <t xml:space="preserve">187.047</t>
  </si>
  <si>
    <t xml:space="preserve">43.434</t>
  </si>
  <si>
    <t xml:space="preserve">4.471</t>
  </si>
  <si>
    <t xml:space="preserve">4.751</t>
  </si>
  <si>
    <t xml:space="preserve">R246</t>
  </si>
  <si>
    <t xml:space="preserve">R247</t>
  </si>
  <si>
    <t xml:space="preserve">R248</t>
  </si>
  <si>
    <t xml:space="preserve">185</t>
  </si>
  <si>
    <t xml:space="preserve">1482.953</t>
  </si>
  <si>
    <t xml:space="preserve">4.699</t>
  </si>
  <si>
    <t xml:space="preserve">37.667</t>
  </si>
  <si>
    <t xml:space="preserve">R400</t>
  </si>
  <si>
    <t xml:space="preserve">401.024</t>
  </si>
  <si>
    <t xml:space="preserve">1750</t>
  </si>
  <si>
    <t xml:space="preserve">390</t>
  </si>
  <si>
    <t xml:space="preserve">10.186</t>
  </si>
  <si>
    <t xml:space="preserve">44.45</t>
  </si>
  <si>
    <t xml:space="preserve">9.906</t>
  </si>
  <si>
    <t xml:space="preserve">R402</t>
  </si>
  <si>
    <t xml:space="preserve">1700</t>
  </si>
  <si>
    <t xml:space="preserve">43.18</t>
  </si>
  <si>
    <t xml:space="preserve">R408</t>
  </si>
  <si>
    <t xml:space="preserve">1050</t>
  </si>
  <si>
    <t xml:space="preserve">26.67</t>
  </si>
  <si>
    <t xml:space="preserve">R410</t>
  </si>
  <si>
    <t xml:space="preserve">1000</t>
  </si>
  <si>
    <t xml:space="preserve">25.4</t>
  </si>
  <si>
    <t xml:space="preserve">R414</t>
  </si>
  <si>
    <t xml:space="preserve">336.024</t>
  </si>
  <si>
    <t xml:space="preserve">8.535</t>
  </si>
  <si>
    <t xml:space="preserve">R416</t>
  </si>
  <si>
    <t xml:space="preserve">R418</t>
  </si>
  <si>
    <t xml:space="preserve">R420</t>
  </si>
  <si>
    <t xml:space="preserve">U1</t>
  </si>
  <si>
    <t xml:space="preserve">RGT0016A</t>
  </si>
  <si>
    <t xml:space="preserve">1255</t>
  </si>
  <si>
    <t xml:space="preserve">2300</t>
  </si>
  <si>
    <t xml:space="preserve">1199.882</t>
  </si>
  <si>
    <t xml:space="preserve">2329.528</t>
  </si>
  <si>
    <t xml:space="preserve">31.877</t>
  </si>
  <si>
    <t xml:space="preserve">58.42</t>
  </si>
  <si>
    <t xml:space="preserve">30.477</t>
  </si>
  <si>
    <t xml:space="preserve">59.17</t>
  </si>
  <si>
    <t xml:space="preserve">U2</t>
  </si>
  <si>
    <t xml:space="preserve">1255.157</t>
  </si>
  <si>
    <t xml:space="preserve">2050.157</t>
  </si>
  <si>
    <t xml:space="preserve">1200.039</t>
  </si>
  <si>
    <t xml:space="preserve">2079.685</t>
  </si>
  <si>
    <t xml:space="preserve">31.881</t>
  </si>
  <si>
    <t xml:space="preserve">52.074</t>
  </si>
  <si>
    <t xml:space="preserve">30.481</t>
  </si>
  <si>
    <t xml:space="preserve">52.824</t>
  </si>
  <si>
    <t xml:space="preserve">U3</t>
  </si>
  <si>
    <t xml:space="preserve">1800.157</t>
  </si>
  <si>
    <t xml:space="preserve">1829.685</t>
  </si>
  <si>
    <t xml:space="preserve">45.724</t>
  </si>
  <si>
    <t xml:space="preserve">46.474</t>
  </si>
  <si>
    <t xml:space="preserve">U4</t>
  </si>
  <si>
    <t xml:space="preserve">1550.157</t>
  </si>
  <si>
    <t xml:space="preserve">1579.685</t>
  </si>
  <si>
    <t xml:space="preserve">39.374</t>
  </si>
  <si>
    <t xml:space="preserve">40.124</t>
  </si>
  <si>
    <t xml:space="preserve">U5</t>
  </si>
  <si>
    <t xml:space="preserve">1250.157</t>
  </si>
  <si>
    <t xml:space="preserve">1279.685</t>
  </si>
  <si>
    <t xml:space="preserve">31.754</t>
  </si>
  <si>
    <t xml:space="preserve">32.504</t>
  </si>
  <si>
    <t xml:space="preserve">U6</t>
  </si>
  <si>
    <t xml:space="preserve">1000.157</t>
  </si>
  <si>
    <t xml:space="preserve">1029.685</t>
  </si>
  <si>
    <t xml:space="preserve">25.404</t>
  </si>
  <si>
    <t xml:space="preserve">26.154</t>
  </si>
  <si>
    <t xml:space="preserve">U7</t>
  </si>
  <si>
    <t xml:space="preserve">750.157</t>
  </si>
  <si>
    <t xml:space="preserve">779.685</t>
  </si>
  <si>
    <t xml:space="preserve">19.054</t>
  </si>
  <si>
    <t xml:space="preserve">19.804</t>
  </si>
  <si>
    <t xml:space="preserve">U8</t>
  </si>
  <si>
    <t xml:space="preserve">500.157</t>
  </si>
  <si>
    <t xml:space="preserve">529.685</t>
  </si>
  <si>
    <t xml:space="preserve">12.704</t>
  </si>
  <si>
    <t xml:space="preserve">13.454</t>
  </si>
  <si>
    <t xml:space="preserve">U9</t>
  </si>
  <si>
    <t xml:space="preserve">RGR0020A</t>
  </si>
  <si>
    <t xml:space="preserve">1610.63</t>
  </si>
  <si>
    <t xml:space="preserve">145.039</t>
  </si>
  <si>
    <t xml:space="preserve">1545.669</t>
  </si>
  <si>
    <t xml:space="preserve">184.41</t>
  </si>
  <si>
    <t xml:space="preserve">40.91</t>
  </si>
  <si>
    <t xml:space="preserve">3.684</t>
  </si>
  <si>
    <t xml:space="preserve">39.26</t>
  </si>
  <si>
    <t xml:space="preserve">4.68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N/A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11</v>
      </c>
      <c r="E15" s="81" t="s">
        <v>57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63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1</v>
      </c>
      <c r="L17" s="84" t="s">
        <v>73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4</v>
      </c>
      <c r="R17" s="84" t="s">
        <v>7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 t="s">
        <v>61</v>
      </c>
      <c r="E18" s="90" t="s">
        <v>62</v>
      </c>
      <c r="F18" s="89" t="s">
        <v>63</v>
      </c>
      <c r="G18" s="91" t="s">
        <v>78</v>
      </c>
      <c r="H18" s="92" t="s">
        <v>72</v>
      </c>
      <c r="I18" s="92" t="s">
        <v>78</v>
      </c>
      <c r="J18" s="93" t="s">
        <v>72</v>
      </c>
      <c r="K18" s="93" t="s">
        <v>78</v>
      </c>
      <c r="L18" s="94" t="s">
        <v>73</v>
      </c>
      <c r="M18" s="95" t="s">
        <v>79</v>
      </c>
      <c r="N18" s="96" t="s">
        <v>75</v>
      </c>
      <c r="O18" s="96" t="s">
        <v>79</v>
      </c>
      <c r="P18" s="96" t="s">
        <v>75</v>
      </c>
      <c r="Q18" s="96" t="s">
        <v>79</v>
      </c>
      <c r="R18" s="97" t="s">
        <v>76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0</v>
      </c>
      <c r="C19" s="79" t="s">
        <v>60</v>
      </c>
      <c r="D19" s="80" t="s">
        <v>61</v>
      </c>
      <c r="E19" s="81" t="s">
        <v>62</v>
      </c>
      <c r="F19" s="79" t="s">
        <v>63</v>
      </c>
      <c r="G19" s="82" t="s">
        <v>81</v>
      </c>
      <c r="H19" s="80" t="s">
        <v>72</v>
      </c>
      <c r="I19" s="80" t="s">
        <v>81</v>
      </c>
      <c r="J19" s="83" t="s">
        <v>72</v>
      </c>
      <c r="K19" s="83" t="s">
        <v>81</v>
      </c>
      <c r="L19" s="84" t="s">
        <v>73</v>
      </c>
      <c r="M19" s="85" t="s">
        <v>82</v>
      </c>
      <c r="N19" s="83" t="s">
        <v>75</v>
      </c>
      <c r="O19" s="83" t="s">
        <v>82</v>
      </c>
      <c r="P19" s="83" t="s">
        <v>75</v>
      </c>
      <c r="Q19" s="83" t="s">
        <v>82</v>
      </c>
      <c r="R19" s="84" t="s">
        <v>76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3</v>
      </c>
      <c r="C20" s="89" t="s">
        <v>60</v>
      </c>
      <c r="D20" s="88" t="s">
        <v>61</v>
      </c>
      <c r="E20" s="90" t="s">
        <v>62</v>
      </c>
      <c r="F20" s="89" t="s">
        <v>63</v>
      </c>
      <c r="G20" s="91" t="s">
        <v>84</v>
      </c>
      <c r="H20" s="92" t="s">
        <v>72</v>
      </c>
      <c r="I20" s="92" t="s">
        <v>84</v>
      </c>
      <c r="J20" s="93" t="s">
        <v>72</v>
      </c>
      <c r="K20" s="93" t="s">
        <v>84</v>
      </c>
      <c r="L20" s="94" t="s">
        <v>73</v>
      </c>
      <c r="M20" s="95" t="s">
        <v>85</v>
      </c>
      <c r="N20" s="96" t="s">
        <v>75</v>
      </c>
      <c r="O20" s="96" t="s">
        <v>85</v>
      </c>
      <c r="P20" s="96" t="s">
        <v>75</v>
      </c>
      <c r="Q20" s="96" t="s">
        <v>85</v>
      </c>
      <c r="R20" s="97" t="s">
        <v>76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86</v>
      </c>
      <c r="C21" s="79" t="s">
        <v>60</v>
      </c>
      <c r="D21" s="80" t="s">
        <v>61</v>
      </c>
      <c r="E21" s="81" t="s">
        <v>62</v>
      </c>
      <c r="F21" s="79" t="s">
        <v>63</v>
      </c>
      <c r="G21" s="82" t="s">
        <v>87</v>
      </c>
      <c r="H21" s="80" t="s">
        <v>88</v>
      </c>
      <c r="I21" s="80" t="s">
        <v>87</v>
      </c>
      <c r="J21" s="83" t="s">
        <v>88</v>
      </c>
      <c r="K21" s="83" t="s">
        <v>87</v>
      </c>
      <c r="L21" s="84" t="s">
        <v>89</v>
      </c>
      <c r="M21" s="85" t="s">
        <v>90</v>
      </c>
      <c r="N21" s="83" t="s">
        <v>91</v>
      </c>
      <c r="O21" s="83" t="s">
        <v>90</v>
      </c>
      <c r="P21" s="83" t="s">
        <v>91</v>
      </c>
      <c r="Q21" s="83" t="s">
        <v>90</v>
      </c>
      <c r="R21" s="84" t="s">
        <v>92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3</v>
      </c>
      <c r="C22" s="89" t="s">
        <v>60</v>
      </c>
      <c r="D22" s="88" t="s">
        <v>61</v>
      </c>
      <c r="E22" s="90" t="s">
        <v>62</v>
      </c>
      <c r="F22" s="89" t="s">
        <v>63</v>
      </c>
      <c r="G22" s="91" t="s">
        <v>94</v>
      </c>
      <c r="H22" s="92" t="s">
        <v>95</v>
      </c>
      <c r="I22" s="92" t="s">
        <v>94</v>
      </c>
      <c r="J22" s="93" t="s">
        <v>95</v>
      </c>
      <c r="K22" s="93" t="s">
        <v>94</v>
      </c>
      <c r="L22" s="94" t="s">
        <v>96</v>
      </c>
      <c r="M22" s="95" t="s">
        <v>97</v>
      </c>
      <c r="N22" s="96" t="s">
        <v>98</v>
      </c>
      <c r="O22" s="96" t="s">
        <v>97</v>
      </c>
      <c r="P22" s="96" t="s">
        <v>98</v>
      </c>
      <c r="Q22" s="96" t="s">
        <v>97</v>
      </c>
      <c r="R22" s="97" t="s">
        <v>99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0</v>
      </c>
      <c r="C23" s="79" t="s">
        <v>60</v>
      </c>
      <c r="D23" s="80" t="s">
        <v>61</v>
      </c>
      <c r="E23" s="81" t="s">
        <v>62</v>
      </c>
      <c r="F23" s="79" t="s">
        <v>63</v>
      </c>
      <c r="G23" s="82" t="s">
        <v>101</v>
      </c>
      <c r="H23" s="80" t="s">
        <v>95</v>
      </c>
      <c r="I23" s="80" t="s">
        <v>101</v>
      </c>
      <c r="J23" s="83" t="s">
        <v>95</v>
      </c>
      <c r="K23" s="83" t="s">
        <v>101</v>
      </c>
      <c r="L23" s="84" t="s">
        <v>96</v>
      </c>
      <c r="M23" s="85" t="s">
        <v>102</v>
      </c>
      <c r="N23" s="83" t="s">
        <v>98</v>
      </c>
      <c r="O23" s="83" t="s">
        <v>102</v>
      </c>
      <c r="P23" s="83" t="s">
        <v>98</v>
      </c>
      <c r="Q23" s="83" t="s">
        <v>102</v>
      </c>
      <c r="R23" s="84" t="s">
        <v>99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03</v>
      </c>
      <c r="C24" s="89" t="s">
        <v>60</v>
      </c>
      <c r="D24" s="88" t="s">
        <v>61</v>
      </c>
      <c r="E24" s="90" t="s">
        <v>62</v>
      </c>
      <c r="F24" s="89" t="s">
        <v>63</v>
      </c>
      <c r="G24" s="91" t="s">
        <v>104</v>
      </c>
      <c r="H24" s="92" t="s">
        <v>95</v>
      </c>
      <c r="I24" s="92" t="s">
        <v>104</v>
      </c>
      <c r="J24" s="93" t="s">
        <v>95</v>
      </c>
      <c r="K24" s="93" t="s">
        <v>104</v>
      </c>
      <c r="L24" s="94" t="s">
        <v>96</v>
      </c>
      <c r="M24" s="95" t="s">
        <v>105</v>
      </c>
      <c r="N24" s="96" t="s">
        <v>98</v>
      </c>
      <c r="O24" s="96" t="s">
        <v>105</v>
      </c>
      <c r="P24" s="96" t="s">
        <v>98</v>
      </c>
      <c r="Q24" s="96" t="s">
        <v>105</v>
      </c>
      <c r="R24" s="97" t="s">
        <v>9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06</v>
      </c>
      <c r="C25" s="79" t="s">
        <v>60</v>
      </c>
      <c r="D25" s="80" t="s">
        <v>61</v>
      </c>
      <c r="E25" s="81" t="s">
        <v>62</v>
      </c>
      <c r="F25" s="79" t="s">
        <v>63</v>
      </c>
      <c r="G25" s="82" t="s">
        <v>107</v>
      </c>
      <c r="H25" s="80" t="s">
        <v>95</v>
      </c>
      <c r="I25" s="80" t="s">
        <v>107</v>
      </c>
      <c r="J25" s="83" t="s">
        <v>95</v>
      </c>
      <c r="K25" s="83" t="s">
        <v>107</v>
      </c>
      <c r="L25" s="84" t="s">
        <v>96</v>
      </c>
      <c r="M25" s="85" t="s">
        <v>108</v>
      </c>
      <c r="N25" s="83" t="s">
        <v>98</v>
      </c>
      <c r="O25" s="83" t="s">
        <v>108</v>
      </c>
      <c r="P25" s="83" t="s">
        <v>98</v>
      </c>
      <c r="Q25" s="83" t="s">
        <v>108</v>
      </c>
      <c r="R25" s="84" t="s">
        <v>99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09</v>
      </c>
      <c r="C26" s="89" t="s">
        <v>60</v>
      </c>
      <c r="D26" s="88" t="s">
        <v>61</v>
      </c>
      <c r="E26" s="90" t="s">
        <v>62</v>
      </c>
      <c r="F26" s="89" t="s">
        <v>63</v>
      </c>
      <c r="G26" s="91" t="s">
        <v>110</v>
      </c>
      <c r="H26" s="92" t="s">
        <v>111</v>
      </c>
      <c r="I26" s="92" t="s">
        <v>110</v>
      </c>
      <c r="J26" s="93" t="s">
        <v>111</v>
      </c>
      <c r="K26" s="93" t="s">
        <v>110</v>
      </c>
      <c r="L26" s="94" t="s">
        <v>112</v>
      </c>
      <c r="M26" s="95" t="s">
        <v>90</v>
      </c>
      <c r="N26" s="96" t="s">
        <v>113</v>
      </c>
      <c r="O26" s="96" t="s">
        <v>90</v>
      </c>
      <c r="P26" s="96" t="s">
        <v>113</v>
      </c>
      <c r="Q26" s="96" t="s">
        <v>90</v>
      </c>
      <c r="R26" s="97" t="s">
        <v>114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15</v>
      </c>
      <c r="C27" s="79" t="s">
        <v>60</v>
      </c>
      <c r="D27" s="80" t="s">
        <v>61</v>
      </c>
      <c r="E27" s="81" t="s">
        <v>62</v>
      </c>
      <c r="F27" s="79" t="s">
        <v>63</v>
      </c>
      <c r="G27" s="82" t="s">
        <v>116</v>
      </c>
      <c r="H27" s="80" t="s">
        <v>117</v>
      </c>
      <c r="I27" s="80" t="s">
        <v>116</v>
      </c>
      <c r="J27" s="83" t="s">
        <v>117</v>
      </c>
      <c r="K27" s="83" t="s">
        <v>116</v>
      </c>
      <c r="L27" s="84" t="s">
        <v>118</v>
      </c>
      <c r="M27" s="85" t="s">
        <v>97</v>
      </c>
      <c r="N27" s="83" t="s">
        <v>119</v>
      </c>
      <c r="O27" s="83" t="s">
        <v>97</v>
      </c>
      <c r="P27" s="83" t="s">
        <v>119</v>
      </c>
      <c r="Q27" s="83" t="s">
        <v>97</v>
      </c>
      <c r="R27" s="84" t="s">
        <v>120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21</v>
      </c>
      <c r="C28" s="89" t="s">
        <v>60</v>
      </c>
      <c r="D28" s="88" t="s">
        <v>61</v>
      </c>
      <c r="E28" s="90" t="s">
        <v>62</v>
      </c>
      <c r="F28" s="89" t="s">
        <v>63</v>
      </c>
      <c r="G28" s="91" t="s">
        <v>122</v>
      </c>
      <c r="H28" s="92" t="s">
        <v>117</v>
      </c>
      <c r="I28" s="92" t="s">
        <v>122</v>
      </c>
      <c r="J28" s="93" t="s">
        <v>117</v>
      </c>
      <c r="K28" s="93" t="s">
        <v>122</v>
      </c>
      <c r="L28" s="94" t="s">
        <v>118</v>
      </c>
      <c r="M28" s="95" t="s">
        <v>102</v>
      </c>
      <c r="N28" s="96" t="s">
        <v>119</v>
      </c>
      <c r="O28" s="96" t="s">
        <v>102</v>
      </c>
      <c r="P28" s="96" t="s">
        <v>119</v>
      </c>
      <c r="Q28" s="96" t="s">
        <v>102</v>
      </c>
      <c r="R28" s="97" t="s">
        <v>120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23</v>
      </c>
      <c r="C29" s="79" t="s">
        <v>60</v>
      </c>
      <c r="D29" s="80" t="s">
        <v>61</v>
      </c>
      <c r="E29" s="81" t="s">
        <v>62</v>
      </c>
      <c r="F29" s="79" t="s">
        <v>63</v>
      </c>
      <c r="G29" s="82" t="s">
        <v>124</v>
      </c>
      <c r="H29" s="80" t="s">
        <v>117</v>
      </c>
      <c r="I29" s="80" t="s">
        <v>124</v>
      </c>
      <c r="J29" s="83" t="s">
        <v>117</v>
      </c>
      <c r="K29" s="83" t="s">
        <v>124</v>
      </c>
      <c r="L29" s="84" t="s">
        <v>118</v>
      </c>
      <c r="M29" s="85" t="s">
        <v>105</v>
      </c>
      <c r="N29" s="83" t="s">
        <v>119</v>
      </c>
      <c r="O29" s="83" t="s">
        <v>105</v>
      </c>
      <c r="P29" s="83" t="s">
        <v>119</v>
      </c>
      <c r="Q29" s="83" t="s">
        <v>105</v>
      </c>
      <c r="R29" s="84" t="s">
        <v>120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25</v>
      </c>
      <c r="C30" s="89" t="s">
        <v>60</v>
      </c>
      <c r="D30" s="88" t="s">
        <v>61</v>
      </c>
      <c r="E30" s="90" t="s">
        <v>62</v>
      </c>
      <c r="F30" s="89" t="s">
        <v>63</v>
      </c>
      <c r="G30" s="91" t="s">
        <v>126</v>
      </c>
      <c r="H30" s="92" t="s">
        <v>117</v>
      </c>
      <c r="I30" s="92" t="s">
        <v>126</v>
      </c>
      <c r="J30" s="93" t="s">
        <v>117</v>
      </c>
      <c r="K30" s="93" t="s">
        <v>126</v>
      </c>
      <c r="L30" s="94" t="s">
        <v>118</v>
      </c>
      <c r="M30" s="95" t="s">
        <v>108</v>
      </c>
      <c r="N30" s="96" t="s">
        <v>119</v>
      </c>
      <c r="O30" s="96" t="s">
        <v>108</v>
      </c>
      <c r="P30" s="96" t="s">
        <v>119</v>
      </c>
      <c r="Q30" s="96" t="s">
        <v>108</v>
      </c>
      <c r="R30" s="97" t="s">
        <v>120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27</v>
      </c>
      <c r="C31" s="79" t="s">
        <v>60</v>
      </c>
      <c r="D31" s="80" t="s">
        <v>61</v>
      </c>
      <c r="E31" s="81" t="s">
        <v>62</v>
      </c>
      <c r="F31" s="79" t="s">
        <v>63</v>
      </c>
      <c r="G31" s="82" t="s">
        <v>110</v>
      </c>
      <c r="H31" s="80" t="s">
        <v>128</v>
      </c>
      <c r="I31" s="80" t="s">
        <v>110</v>
      </c>
      <c r="J31" s="83" t="s">
        <v>128</v>
      </c>
      <c r="K31" s="83" t="s">
        <v>110</v>
      </c>
      <c r="L31" s="84" t="s">
        <v>129</v>
      </c>
      <c r="M31" s="85" t="s">
        <v>90</v>
      </c>
      <c r="N31" s="83" t="s">
        <v>130</v>
      </c>
      <c r="O31" s="83" t="s">
        <v>90</v>
      </c>
      <c r="P31" s="83" t="s">
        <v>130</v>
      </c>
      <c r="Q31" s="83" t="s">
        <v>90</v>
      </c>
      <c r="R31" s="84" t="s">
        <v>131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32</v>
      </c>
      <c r="C32" s="89" t="s">
        <v>60</v>
      </c>
      <c r="D32" s="88" t="s">
        <v>61</v>
      </c>
      <c r="E32" s="90" t="s">
        <v>62</v>
      </c>
      <c r="F32" s="89" t="s">
        <v>63</v>
      </c>
      <c r="G32" s="91" t="s">
        <v>116</v>
      </c>
      <c r="H32" s="92" t="s">
        <v>133</v>
      </c>
      <c r="I32" s="92" t="s">
        <v>116</v>
      </c>
      <c r="J32" s="93" t="s">
        <v>133</v>
      </c>
      <c r="K32" s="93" t="s">
        <v>116</v>
      </c>
      <c r="L32" s="94" t="s">
        <v>134</v>
      </c>
      <c r="M32" s="95" t="s">
        <v>97</v>
      </c>
      <c r="N32" s="96" t="s">
        <v>135</v>
      </c>
      <c r="O32" s="96" t="s">
        <v>97</v>
      </c>
      <c r="P32" s="96" t="s">
        <v>135</v>
      </c>
      <c r="Q32" s="96" t="s">
        <v>97</v>
      </c>
      <c r="R32" s="97" t="s">
        <v>136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37</v>
      </c>
      <c r="C33" s="79" t="s">
        <v>60</v>
      </c>
      <c r="D33" s="80" t="s">
        <v>61</v>
      </c>
      <c r="E33" s="81" t="s">
        <v>62</v>
      </c>
      <c r="F33" s="79" t="s">
        <v>63</v>
      </c>
      <c r="G33" s="82" t="s">
        <v>122</v>
      </c>
      <c r="H33" s="80" t="s">
        <v>133</v>
      </c>
      <c r="I33" s="80" t="s">
        <v>122</v>
      </c>
      <c r="J33" s="83" t="s">
        <v>133</v>
      </c>
      <c r="K33" s="83" t="s">
        <v>122</v>
      </c>
      <c r="L33" s="84" t="s">
        <v>134</v>
      </c>
      <c r="M33" s="85" t="s">
        <v>102</v>
      </c>
      <c r="N33" s="83" t="s">
        <v>135</v>
      </c>
      <c r="O33" s="83" t="s">
        <v>102</v>
      </c>
      <c r="P33" s="83" t="s">
        <v>135</v>
      </c>
      <c r="Q33" s="83" t="s">
        <v>102</v>
      </c>
      <c r="R33" s="84" t="s">
        <v>136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38</v>
      </c>
      <c r="C34" s="89" t="s">
        <v>60</v>
      </c>
      <c r="D34" s="88" t="s">
        <v>61</v>
      </c>
      <c r="E34" s="90" t="s">
        <v>62</v>
      </c>
      <c r="F34" s="89" t="s">
        <v>63</v>
      </c>
      <c r="G34" s="91" t="s">
        <v>124</v>
      </c>
      <c r="H34" s="92" t="s">
        <v>133</v>
      </c>
      <c r="I34" s="92" t="s">
        <v>124</v>
      </c>
      <c r="J34" s="93" t="s">
        <v>133</v>
      </c>
      <c r="K34" s="93" t="s">
        <v>124</v>
      </c>
      <c r="L34" s="94" t="s">
        <v>134</v>
      </c>
      <c r="M34" s="95" t="s">
        <v>105</v>
      </c>
      <c r="N34" s="96" t="s">
        <v>135</v>
      </c>
      <c r="O34" s="96" t="s">
        <v>105</v>
      </c>
      <c r="P34" s="96" t="s">
        <v>135</v>
      </c>
      <c r="Q34" s="96" t="s">
        <v>105</v>
      </c>
      <c r="R34" s="97" t="s">
        <v>136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39</v>
      </c>
      <c r="C35" s="79" t="s">
        <v>60</v>
      </c>
      <c r="D35" s="80" t="s">
        <v>61</v>
      </c>
      <c r="E35" s="81" t="s">
        <v>62</v>
      </c>
      <c r="F35" s="79" t="s">
        <v>63</v>
      </c>
      <c r="G35" s="82" t="s">
        <v>126</v>
      </c>
      <c r="H35" s="80" t="s">
        <v>133</v>
      </c>
      <c r="I35" s="80" t="s">
        <v>126</v>
      </c>
      <c r="J35" s="83" t="s">
        <v>133</v>
      </c>
      <c r="K35" s="83" t="s">
        <v>126</v>
      </c>
      <c r="L35" s="84" t="s">
        <v>134</v>
      </c>
      <c r="M35" s="85" t="s">
        <v>108</v>
      </c>
      <c r="N35" s="83" t="s">
        <v>135</v>
      </c>
      <c r="O35" s="83" t="s">
        <v>108</v>
      </c>
      <c r="P35" s="83" t="s">
        <v>135</v>
      </c>
      <c r="Q35" s="83" t="s">
        <v>108</v>
      </c>
      <c r="R35" s="84" t="s">
        <v>13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40</v>
      </c>
      <c r="C36" s="89" t="s">
        <v>60</v>
      </c>
      <c r="D36" s="88" t="s">
        <v>61</v>
      </c>
      <c r="E36" s="90" t="s">
        <v>62</v>
      </c>
      <c r="F36" s="89" t="s">
        <v>63</v>
      </c>
      <c r="G36" s="91" t="s">
        <v>110</v>
      </c>
      <c r="H36" s="92" t="s">
        <v>141</v>
      </c>
      <c r="I36" s="92" t="s">
        <v>110</v>
      </c>
      <c r="J36" s="93" t="s">
        <v>141</v>
      </c>
      <c r="K36" s="93" t="s">
        <v>110</v>
      </c>
      <c r="L36" s="94" t="s">
        <v>142</v>
      </c>
      <c r="M36" s="95" t="s">
        <v>90</v>
      </c>
      <c r="N36" s="96" t="s">
        <v>143</v>
      </c>
      <c r="O36" s="96" t="s">
        <v>90</v>
      </c>
      <c r="P36" s="96" t="s">
        <v>143</v>
      </c>
      <c r="Q36" s="96" t="s">
        <v>90</v>
      </c>
      <c r="R36" s="97" t="s">
        <v>144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45</v>
      </c>
      <c r="C37" s="79" t="s">
        <v>60</v>
      </c>
      <c r="D37" s="80" t="s">
        <v>61</v>
      </c>
      <c r="E37" s="81" t="s">
        <v>62</v>
      </c>
      <c r="F37" s="79" t="s">
        <v>63</v>
      </c>
      <c r="G37" s="82" t="s">
        <v>116</v>
      </c>
      <c r="H37" s="80" t="s">
        <v>146</v>
      </c>
      <c r="I37" s="80" t="s">
        <v>116</v>
      </c>
      <c r="J37" s="83" t="s">
        <v>146</v>
      </c>
      <c r="K37" s="83" t="s">
        <v>116</v>
      </c>
      <c r="L37" s="84" t="s">
        <v>147</v>
      </c>
      <c r="M37" s="85" t="s">
        <v>97</v>
      </c>
      <c r="N37" s="83" t="s">
        <v>148</v>
      </c>
      <c r="O37" s="83" t="s">
        <v>97</v>
      </c>
      <c r="P37" s="83" t="s">
        <v>148</v>
      </c>
      <c r="Q37" s="83" t="s">
        <v>97</v>
      </c>
      <c r="R37" s="84" t="s">
        <v>149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50</v>
      </c>
      <c r="C38" s="89" t="s">
        <v>60</v>
      </c>
      <c r="D38" s="88" t="s">
        <v>61</v>
      </c>
      <c r="E38" s="90" t="s">
        <v>62</v>
      </c>
      <c r="F38" s="89" t="s">
        <v>63</v>
      </c>
      <c r="G38" s="91" t="s">
        <v>122</v>
      </c>
      <c r="H38" s="92" t="s">
        <v>146</v>
      </c>
      <c r="I38" s="92" t="s">
        <v>122</v>
      </c>
      <c r="J38" s="93" t="s">
        <v>146</v>
      </c>
      <c r="K38" s="93" t="s">
        <v>122</v>
      </c>
      <c r="L38" s="94" t="s">
        <v>147</v>
      </c>
      <c r="M38" s="95" t="s">
        <v>102</v>
      </c>
      <c r="N38" s="96" t="s">
        <v>148</v>
      </c>
      <c r="O38" s="96" t="s">
        <v>102</v>
      </c>
      <c r="P38" s="96" t="s">
        <v>148</v>
      </c>
      <c r="Q38" s="96" t="s">
        <v>102</v>
      </c>
      <c r="R38" s="97" t="s">
        <v>149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51</v>
      </c>
      <c r="C39" s="79" t="s">
        <v>60</v>
      </c>
      <c r="D39" s="80" t="s">
        <v>61</v>
      </c>
      <c r="E39" s="81" t="s">
        <v>62</v>
      </c>
      <c r="F39" s="79" t="s">
        <v>63</v>
      </c>
      <c r="G39" s="82" t="s">
        <v>124</v>
      </c>
      <c r="H39" s="80" t="s">
        <v>146</v>
      </c>
      <c r="I39" s="80" t="s">
        <v>124</v>
      </c>
      <c r="J39" s="83" t="s">
        <v>146</v>
      </c>
      <c r="K39" s="83" t="s">
        <v>124</v>
      </c>
      <c r="L39" s="84" t="s">
        <v>147</v>
      </c>
      <c r="M39" s="85" t="s">
        <v>105</v>
      </c>
      <c r="N39" s="83" t="s">
        <v>148</v>
      </c>
      <c r="O39" s="83" t="s">
        <v>105</v>
      </c>
      <c r="P39" s="83" t="s">
        <v>148</v>
      </c>
      <c r="Q39" s="83" t="s">
        <v>105</v>
      </c>
      <c r="R39" s="84" t="s">
        <v>149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52</v>
      </c>
      <c r="C40" s="89" t="s">
        <v>60</v>
      </c>
      <c r="D40" s="88" t="s">
        <v>61</v>
      </c>
      <c r="E40" s="90" t="s">
        <v>62</v>
      </c>
      <c r="F40" s="89" t="s">
        <v>63</v>
      </c>
      <c r="G40" s="91" t="s">
        <v>126</v>
      </c>
      <c r="H40" s="92" t="s">
        <v>146</v>
      </c>
      <c r="I40" s="92" t="s">
        <v>126</v>
      </c>
      <c r="J40" s="93" t="s">
        <v>146</v>
      </c>
      <c r="K40" s="93" t="s">
        <v>126</v>
      </c>
      <c r="L40" s="94" t="s">
        <v>147</v>
      </c>
      <c r="M40" s="95" t="s">
        <v>108</v>
      </c>
      <c r="N40" s="96" t="s">
        <v>148</v>
      </c>
      <c r="O40" s="96" t="s">
        <v>108</v>
      </c>
      <c r="P40" s="96" t="s">
        <v>148</v>
      </c>
      <c r="Q40" s="96" t="s">
        <v>108</v>
      </c>
      <c r="R40" s="97" t="s">
        <v>149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53</v>
      </c>
      <c r="C41" s="79" t="s">
        <v>60</v>
      </c>
      <c r="D41" s="80" t="s">
        <v>61</v>
      </c>
      <c r="E41" s="81" t="s">
        <v>62</v>
      </c>
      <c r="F41" s="79" t="s">
        <v>63</v>
      </c>
      <c r="G41" s="82" t="s">
        <v>110</v>
      </c>
      <c r="H41" s="80" t="s">
        <v>154</v>
      </c>
      <c r="I41" s="80" t="s">
        <v>110</v>
      </c>
      <c r="J41" s="83" t="s">
        <v>154</v>
      </c>
      <c r="K41" s="83" t="s">
        <v>110</v>
      </c>
      <c r="L41" s="84" t="s">
        <v>155</v>
      </c>
      <c r="M41" s="85" t="s">
        <v>90</v>
      </c>
      <c r="N41" s="83" t="s">
        <v>156</v>
      </c>
      <c r="O41" s="83" t="s">
        <v>90</v>
      </c>
      <c r="P41" s="83" t="s">
        <v>156</v>
      </c>
      <c r="Q41" s="83" t="s">
        <v>90</v>
      </c>
      <c r="R41" s="84" t="s">
        <v>157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58</v>
      </c>
      <c r="C42" s="89" t="s">
        <v>60</v>
      </c>
      <c r="D42" s="88" t="s">
        <v>61</v>
      </c>
      <c r="E42" s="90" t="s">
        <v>62</v>
      </c>
      <c r="F42" s="89" t="s">
        <v>63</v>
      </c>
      <c r="G42" s="91" t="s">
        <v>116</v>
      </c>
      <c r="H42" s="92" t="s">
        <v>159</v>
      </c>
      <c r="I42" s="92" t="s">
        <v>116</v>
      </c>
      <c r="J42" s="93" t="s">
        <v>159</v>
      </c>
      <c r="K42" s="93" t="s">
        <v>116</v>
      </c>
      <c r="L42" s="94" t="s">
        <v>160</v>
      </c>
      <c r="M42" s="95" t="s">
        <v>97</v>
      </c>
      <c r="N42" s="96" t="s">
        <v>161</v>
      </c>
      <c r="O42" s="96" t="s">
        <v>97</v>
      </c>
      <c r="P42" s="96" t="s">
        <v>161</v>
      </c>
      <c r="Q42" s="96" t="s">
        <v>97</v>
      </c>
      <c r="R42" s="97" t="s">
        <v>162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163</v>
      </c>
      <c r="C43" s="79" t="s">
        <v>60</v>
      </c>
      <c r="D43" s="80" t="s">
        <v>61</v>
      </c>
      <c r="E43" s="81" t="s">
        <v>62</v>
      </c>
      <c r="F43" s="79" t="s">
        <v>63</v>
      </c>
      <c r="G43" s="82" t="s">
        <v>122</v>
      </c>
      <c r="H43" s="80" t="s">
        <v>159</v>
      </c>
      <c r="I43" s="80" t="s">
        <v>122</v>
      </c>
      <c r="J43" s="83" t="s">
        <v>159</v>
      </c>
      <c r="K43" s="83" t="s">
        <v>122</v>
      </c>
      <c r="L43" s="84" t="s">
        <v>160</v>
      </c>
      <c r="M43" s="85" t="s">
        <v>102</v>
      </c>
      <c r="N43" s="83" t="s">
        <v>161</v>
      </c>
      <c r="O43" s="83" t="s">
        <v>102</v>
      </c>
      <c r="P43" s="83" t="s">
        <v>161</v>
      </c>
      <c r="Q43" s="83" t="s">
        <v>102</v>
      </c>
      <c r="R43" s="84" t="s">
        <v>162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164</v>
      </c>
      <c r="C44" s="89" t="s">
        <v>60</v>
      </c>
      <c r="D44" s="88" t="s">
        <v>61</v>
      </c>
      <c r="E44" s="90" t="s">
        <v>62</v>
      </c>
      <c r="F44" s="89" t="s">
        <v>63</v>
      </c>
      <c r="G44" s="91" t="s">
        <v>124</v>
      </c>
      <c r="H44" s="92" t="s">
        <v>159</v>
      </c>
      <c r="I44" s="92" t="s">
        <v>124</v>
      </c>
      <c r="J44" s="93" t="s">
        <v>159</v>
      </c>
      <c r="K44" s="93" t="s">
        <v>124</v>
      </c>
      <c r="L44" s="94" t="s">
        <v>160</v>
      </c>
      <c r="M44" s="95" t="s">
        <v>105</v>
      </c>
      <c r="N44" s="96" t="s">
        <v>161</v>
      </c>
      <c r="O44" s="96" t="s">
        <v>105</v>
      </c>
      <c r="P44" s="96" t="s">
        <v>161</v>
      </c>
      <c r="Q44" s="96" t="s">
        <v>105</v>
      </c>
      <c r="R44" s="97" t="s">
        <v>162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165</v>
      </c>
      <c r="C45" s="79" t="s">
        <v>60</v>
      </c>
      <c r="D45" s="80" t="s">
        <v>61</v>
      </c>
      <c r="E45" s="81" t="s">
        <v>62</v>
      </c>
      <c r="F45" s="79" t="s">
        <v>63</v>
      </c>
      <c r="G45" s="82" t="s">
        <v>126</v>
      </c>
      <c r="H45" s="80" t="s">
        <v>159</v>
      </c>
      <c r="I45" s="80" t="s">
        <v>126</v>
      </c>
      <c r="J45" s="83" t="s">
        <v>159</v>
      </c>
      <c r="K45" s="83" t="s">
        <v>126</v>
      </c>
      <c r="L45" s="84" t="s">
        <v>160</v>
      </c>
      <c r="M45" s="85" t="s">
        <v>108</v>
      </c>
      <c r="N45" s="83" t="s">
        <v>161</v>
      </c>
      <c r="O45" s="83" t="s">
        <v>108</v>
      </c>
      <c r="P45" s="83" t="s">
        <v>161</v>
      </c>
      <c r="Q45" s="83" t="s">
        <v>108</v>
      </c>
      <c r="R45" s="84" t="s">
        <v>16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166</v>
      </c>
      <c r="C46" s="89" t="s">
        <v>60</v>
      </c>
      <c r="D46" s="88" t="s">
        <v>61</v>
      </c>
      <c r="E46" s="90" t="s">
        <v>62</v>
      </c>
      <c r="F46" s="89" t="s">
        <v>63</v>
      </c>
      <c r="G46" s="91" t="s">
        <v>110</v>
      </c>
      <c r="H46" s="92" t="s">
        <v>167</v>
      </c>
      <c r="I46" s="92" t="s">
        <v>110</v>
      </c>
      <c r="J46" s="93" t="s">
        <v>167</v>
      </c>
      <c r="K46" s="93" t="s">
        <v>110</v>
      </c>
      <c r="L46" s="94" t="s">
        <v>168</v>
      </c>
      <c r="M46" s="95" t="s">
        <v>90</v>
      </c>
      <c r="N46" s="96" t="s">
        <v>169</v>
      </c>
      <c r="O46" s="96" t="s">
        <v>90</v>
      </c>
      <c r="P46" s="96" t="s">
        <v>169</v>
      </c>
      <c r="Q46" s="96" t="s">
        <v>90</v>
      </c>
      <c r="R46" s="97" t="s">
        <v>17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171</v>
      </c>
      <c r="C47" s="79" t="s">
        <v>60</v>
      </c>
      <c r="D47" s="80" t="s">
        <v>61</v>
      </c>
      <c r="E47" s="81" t="s">
        <v>62</v>
      </c>
      <c r="F47" s="79" t="s">
        <v>63</v>
      </c>
      <c r="G47" s="82" t="s">
        <v>116</v>
      </c>
      <c r="H47" s="80" t="s">
        <v>172</v>
      </c>
      <c r="I47" s="80" t="s">
        <v>116</v>
      </c>
      <c r="J47" s="83" t="s">
        <v>172</v>
      </c>
      <c r="K47" s="83" t="s">
        <v>116</v>
      </c>
      <c r="L47" s="84" t="s">
        <v>173</v>
      </c>
      <c r="M47" s="85" t="s">
        <v>97</v>
      </c>
      <c r="N47" s="83" t="s">
        <v>174</v>
      </c>
      <c r="O47" s="83" t="s">
        <v>97</v>
      </c>
      <c r="P47" s="83" t="s">
        <v>174</v>
      </c>
      <c r="Q47" s="83" t="s">
        <v>97</v>
      </c>
      <c r="R47" s="84" t="s">
        <v>175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176</v>
      </c>
      <c r="C48" s="89" t="s">
        <v>60</v>
      </c>
      <c r="D48" s="88" t="s">
        <v>61</v>
      </c>
      <c r="E48" s="90" t="s">
        <v>62</v>
      </c>
      <c r="F48" s="89" t="s">
        <v>63</v>
      </c>
      <c r="G48" s="91" t="s">
        <v>122</v>
      </c>
      <c r="H48" s="92" t="s">
        <v>172</v>
      </c>
      <c r="I48" s="92" t="s">
        <v>122</v>
      </c>
      <c r="J48" s="93" t="s">
        <v>172</v>
      </c>
      <c r="K48" s="93" t="s">
        <v>122</v>
      </c>
      <c r="L48" s="94" t="s">
        <v>173</v>
      </c>
      <c r="M48" s="95" t="s">
        <v>102</v>
      </c>
      <c r="N48" s="96" t="s">
        <v>174</v>
      </c>
      <c r="O48" s="96" t="s">
        <v>102</v>
      </c>
      <c r="P48" s="96" t="s">
        <v>174</v>
      </c>
      <c r="Q48" s="96" t="s">
        <v>102</v>
      </c>
      <c r="R48" s="97" t="s">
        <v>175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177</v>
      </c>
      <c r="C49" s="79" t="s">
        <v>60</v>
      </c>
      <c r="D49" s="80" t="s">
        <v>61</v>
      </c>
      <c r="E49" s="81" t="s">
        <v>62</v>
      </c>
      <c r="F49" s="79" t="s">
        <v>63</v>
      </c>
      <c r="G49" s="82" t="s">
        <v>124</v>
      </c>
      <c r="H49" s="80" t="s">
        <v>172</v>
      </c>
      <c r="I49" s="80" t="s">
        <v>124</v>
      </c>
      <c r="J49" s="83" t="s">
        <v>172</v>
      </c>
      <c r="K49" s="83" t="s">
        <v>124</v>
      </c>
      <c r="L49" s="84" t="s">
        <v>173</v>
      </c>
      <c r="M49" s="85" t="s">
        <v>105</v>
      </c>
      <c r="N49" s="83" t="s">
        <v>174</v>
      </c>
      <c r="O49" s="83" t="s">
        <v>105</v>
      </c>
      <c r="P49" s="83" t="s">
        <v>174</v>
      </c>
      <c r="Q49" s="83" t="s">
        <v>105</v>
      </c>
      <c r="R49" s="84" t="s">
        <v>175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178</v>
      </c>
      <c r="C50" s="89" t="s">
        <v>60</v>
      </c>
      <c r="D50" s="88" t="s">
        <v>61</v>
      </c>
      <c r="E50" s="90" t="s">
        <v>62</v>
      </c>
      <c r="F50" s="89" t="s">
        <v>63</v>
      </c>
      <c r="G50" s="91" t="s">
        <v>126</v>
      </c>
      <c r="H50" s="92" t="s">
        <v>172</v>
      </c>
      <c r="I50" s="92" t="s">
        <v>126</v>
      </c>
      <c r="J50" s="93" t="s">
        <v>172</v>
      </c>
      <c r="K50" s="93" t="s">
        <v>126</v>
      </c>
      <c r="L50" s="94" t="s">
        <v>173</v>
      </c>
      <c r="M50" s="95" t="s">
        <v>108</v>
      </c>
      <c r="N50" s="96" t="s">
        <v>174</v>
      </c>
      <c r="O50" s="96" t="s">
        <v>108</v>
      </c>
      <c r="P50" s="96" t="s">
        <v>174</v>
      </c>
      <c r="Q50" s="96" t="s">
        <v>108</v>
      </c>
      <c r="R50" s="97" t="s">
        <v>175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179</v>
      </c>
      <c r="C51" s="79" t="s">
        <v>60</v>
      </c>
      <c r="D51" s="80" t="s">
        <v>61</v>
      </c>
      <c r="E51" s="81" t="s">
        <v>62</v>
      </c>
      <c r="F51" s="79" t="s">
        <v>63</v>
      </c>
      <c r="G51" s="82" t="s">
        <v>110</v>
      </c>
      <c r="H51" s="80" t="s">
        <v>180</v>
      </c>
      <c r="I51" s="80" t="s">
        <v>110</v>
      </c>
      <c r="J51" s="83" t="s">
        <v>180</v>
      </c>
      <c r="K51" s="83" t="s">
        <v>110</v>
      </c>
      <c r="L51" s="84" t="s">
        <v>181</v>
      </c>
      <c r="M51" s="85" t="s">
        <v>90</v>
      </c>
      <c r="N51" s="83" t="s">
        <v>182</v>
      </c>
      <c r="O51" s="83" t="s">
        <v>90</v>
      </c>
      <c r="P51" s="83" t="s">
        <v>182</v>
      </c>
      <c r="Q51" s="83" t="s">
        <v>90</v>
      </c>
      <c r="R51" s="84" t="s">
        <v>18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84</v>
      </c>
      <c r="C52" s="89" t="s">
        <v>60</v>
      </c>
      <c r="D52" s="88" t="s">
        <v>61</v>
      </c>
      <c r="E52" s="90" t="s">
        <v>62</v>
      </c>
      <c r="F52" s="89" t="s">
        <v>63</v>
      </c>
      <c r="G52" s="91" t="s">
        <v>116</v>
      </c>
      <c r="H52" s="92" t="s">
        <v>185</v>
      </c>
      <c r="I52" s="92" t="s">
        <v>116</v>
      </c>
      <c r="J52" s="93" t="s">
        <v>185</v>
      </c>
      <c r="K52" s="93" t="s">
        <v>116</v>
      </c>
      <c r="L52" s="94" t="s">
        <v>186</v>
      </c>
      <c r="M52" s="95" t="s">
        <v>97</v>
      </c>
      <c r="N52" s="96" t="s">
        <v>187</v>
      </c>
      <c r="O52" s="96" t="s">
        <v>97</v>
      </c>
      <c r="P52" s="96" t="s">
        <v>187</v>
      </c>
      <c r="Q52" s="96" t="s">
        <v>97</v>
      </c>
      <c r="R52" s="97" t="s">
        <v>188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189</v>
      </c>
      <c r="C53" s="79" t="s">
        <v>60</v>
      </c>
      <c r="D53" s="80" t="s">
        <v>61</v>
      </c>
      <c r="E53" s="81" t="s">
        <v>62</v>
      </c>
      <c r="F53" s="79" t="s">
        <v>63</v>
      </c>
      <c r="G53" s="82" t="s">
        <v>122</v>
      </c>
      <c r="H53" s="80" t="s">
        <v>185</v>
      </c>
      <c r="I53" s="80" t="s">
        <v>122</v>
      </c>
      <c r="J53" s="83" t="s">
        <v>185</v>
      </c>
      <c r="K53" s="83" t="s">
        <v>122</v>
      </c>
      <c r="L53" s="84" t="s">
        <v>186</v>
      </c>
      <c r="M53" s="85" t="s">
        <v>102</v>
      </c>
      <c r="N53" s="83" t="s">
        <v>187</v>
      </c>
      <c r="O53" s="83" t="s">
        <v>102</v>
      </c>
      <c r="P53" s="83" t="s">
        <v>187</v>
      </c>
      <c r="Q53" s="83" t="s">
        <v>102</v>
      </c>
      <c r="R53" s="84" t="s">
        <v>188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90</v>
      </c>
      <c r="C54" s="89" t="s">
        <v>60</v>
      </c>
      <c r="D54" s="88" t="s">
        <v>61</v>
      </c>
      <c r="E54" s="90" t="s">
        <v>62</v>
      </c>
      <c r="F54" s="89" t="s">
        <v>63</v>
      </c>
      <c r="G54" s="91" t="s">
        <v>124</v>
      </c>
      <c r="H54" s="92" t="s">
        <v>185</v>
      </c>
      <c r="I54" s="92" t="s">
        <v>124</v>
      </c>
      <c r="J54" s="93" t="s">
        <v>185</v>
      </c>
      <c r="K54" s="93" t="s">
        <v>124</v>
      </c>
      <c r="L54" s="94" t="s">
        <v>186</v>
      </c>
      <c r="M54" s="95" t="s">
        <v>105</v>
      </c>
      <c r="N54" s="96" t="s">
        <v>187</v>
      </c>
      <c r="O54" s="96" t="s">
        <v>105</v>
      </c>
      <c r="P54" s="96" t="s">
        <v>187</v>
      </c>
      <c r="Q54" s="96" t="s">
        <v>105</v>
      </c>
      <c r="R54" s="97" t="s">
        <v>188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191</v>
      </c>
      <c r="C55" s="79" t="s">
        <v>60</v>
      </c>
      <c r="D55" s="80" t="s">
        <v>61</v>
      </c>
      <c r="E55" s="81" t="s">
        <v>62</v>
      </c>
      <c r="F55" s="79" t="s">
        <v>63</v>
      </c>
      <c r="G55" s="82" t="s">
        <v>126</v>
      </c>
      <c r="H55" s="80" t="s">
        <v>185</v>
      </c>
      <c r="I55" s="80" t="s">
        <v>126</v>
      </c>
      <c r="J55" s="83" t="s">
        <v>185</v>
      </c>
      <c r="K55" s="83" t="s">
        <v>126</v>
      </c>
      <c r="L55" s="84" t="s">
        <v>186</v>
      </c>
      <c r="M55" s="85" t="s">
        <v>108</v>
      </c>
      <c r="N55" s="83" t="s">
        <v>187</v>
      </c>
      <c r="O55" s="83" t="s">
        <v>108</v>
      </c>
      <c r="P55" s="83" t="s">
        <v>187</v>
      </c>
      <c r="Q55" s="83" t="s">
        <v>108</v>
      </c>
      <c r="R55" s="84" t="s">
        <v>188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92</v>
      </c>
      <c r="C56" s="89" t="s">
        <v>60</v>
      </c>
      <c r="D56" s="88" t="s">
        <v>61</v>
      </c>
      <c r="E56" s="90" t="s">
        <v>62</v>
      </c>
      <c r="F56" s="89" t="s">
        <v>193</v>
      </c>
      <c r="G56" s="91" t="s">
        <v>194</v>
      </c>
      <c r="H56" s="92" t="s">
        <v>195</v>
      </c>
      <c r="I56" s="92" t="s">
        <v>194</v>
      </c>
      <c r="J56" s="93" t="s">
        <v>195</v>
      </c>
      <c r="K56" s="93" t="s">
        <v>196</v>
      </c>
      <c r="L56" s="94" t="s">
        <v>195</v>
      </c>
      <c r="M56" s="95" t="s">
        <v>197</v>
      </c>
      <c r="N56" s="96" t="s">
        <v>198</v>
      </c>
      <c r="O56" s="96" t="s">
        <v>197</v>
      </c>
      <c r="P56" s="96" t="s">
        <v>198</v>
      </c>
      <c r="Q56" s="96" t="s">
        <v>199</v>
      </c>
      <c r="R56" s="97" t="s">
        <v>198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00</v>
      </c>
      <c r="C57" s="79" t="s">
        <v>201</v>
      </c>
      <c r="D57" s="80" t="s">
        <v>61</v>
      </c>
      <c r="E57" s="81" t="s">
        <v>62</v>
      </c>
      <c r="F57" s="79" t="s">
        <v>63</v>
      </c>
      <c r="G57" s="82" t="s">
        <v>202</v>
      </c>
      <c r="H57" s="80" t="s">
        <v>203</v>
      </c>
      <c r="I57" s="80" t="s">
        <v>202</v>
      </c>
      <c r="J57" s="83" t="s">
        <v>204</v>
      </c>
      <c r="K57" s="83" t="s">
        <v>202</v>
      </c>
      <c r="L57" s="84" t="s">
        <v>205</v>
      </c>
      <c r="M57" s="85" t="s">
        <v>206</v>
      </c>
      <c r="N57" s="83" t="s">
        <v>207</v>
      </c>
      <c r="O57" s="83" t="s">
        <v>206</v>
      </c>
      <c r="P57" s="83" t="s">
        <v>207</v>
      </c>
      <c r="Q57" s="83" t="s">
        <v>206</v>
      </c>
      <c r="R57" s="84" t="s">
        <v>20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09</v>
      </c>
      <c r="C58" s="89" t="s">
        <v>210</v>
      </c>
      <c r="D58" s="88" t="s">
        <v>61</v>
      </c>
      <c r="E58" s="90" t="s">
        <v>62</v>
      </c>
      <c r="F58" s="89" t="s">
        <v>211</v>
      </c>
      <c r="G58" s="91" t="s">
        <v>212</v>
      </c>
      <c r="H58" s="92" t="s">
        <v>213</v>
      </c>
      <c r="I58" s="92" t="s">
        <v>212</v>
      </c>
      <c r="J58" s="93" t="s">
        <v>213</v>
      </c>
      <c r="K58" s="93" t="s">
        <v>212</v>
      </c>
      <c r="L58" s="94" t="s">
        <v>214</v>
      </c>
      <c r="M58" s="95" t="s">
        <v>215</v>
      </c>
      <c r="N58" s="96" t="s">
        <v>216</v>
      </c>
      <c r="O58" s="96" t="s">
        <v>215</v>
      </c>
      <c r="P58" s="96" t="s">
        <v>216</v>
      </c>
      <c r="Q58" s="96" t="s">
        <v>215</v>
      </c>
      <c r="R58" s="97" t="s">
        <v>217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18</v>
      </c>
      <c r="C59" s="79" t="s">
        <v>201</v>
      </c>
      <c r="D59" s="80" t="s">
        <v>61</v>
      </c>
      <c r="E59" s="81" t="s">
        <v>62</v>
      </c>
      <c r="F59" s="79" t="s">
        <v>63</v>
      </c>
      <c r="G59" s="82" t="s">
        <v>219</v>
      </c>
      <c r="H59" s="80" t="s">
        <v>220</v>
      </c>
      <c r="I59" s="80" t="s">
        <v>219</v>
      </c>
      <c r="J59" s="83" t="s">
        <v>220</v>
      </c>
      <c r="K59" s="83" t="s">
        <v>219</v>
      </c>
      <c r="L59" s="84" t="s">
        <v>221</v>
      </c>
      <c r="M59" s="85" t="s">
        <v>222</v>
      </c>
      <c r="N59" s="83" t="s">
        <v>223</v>
      </c>
      <c r="O59" s="83" t="s">
        <v>222</v>
      </c>
      <c r="P59" s="83" t="s">
        <v>223</v>
      </c>
      <c r="Q59" s="83" t="s">
        <v>222</v>
      </c>
      <c r="R59" s="84" t="s">
        <v>22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25</v>
      </c>
      <c r="C60" s="89" t="s">
        <v>60</v>
      </c>
      <c r="D60" s="88" t="s">
        <v>61</v>
      </c>
      <c r="E60" s="90" t="s">
        <v>62</v>
      </c>
      <c r="F60" s="89" t="s">
        <v>193</v>
      </c>
      <c r="G60" s="91" t="s">
        <v>226</v>
      </c>
      <c r="H60" s="92" t="s">
        <v>227</v>
      </c>
      <c r="I60" s="92" t="s">
        <v>226</v>
      </c>
      <c r="J60" s="93" t="s">
        <v>227</v>
      </c>
      <c r="K60" s="93" t="s">
        <v>228</v>
      </c>
      <c r="L60" s="94" t="s">
        <v>227</v>
      </c>
      <c r="M60" s="95" t="s">
        <v>229</v>
      </c>
      <c r="N60" s="96" t="s">
        <v>230</v>
      </c>
      <c r="O60" s="96" t="s">
        <v>229</v>
      </c>
      <c r="P60" s="96" t="s">
        <v>230</v>
      </c>
      <c r="Q60" s="96" t="s">
        <v>231</v>
      </c>
      <c r="R60" s="97" t="s">
        <v>230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32</v>
      </c>
      <c r="C61" s="79" t="s">
        <v>210</v>
      </c>
      <c r="D61" s="80" t="s">
        <v>61</v>
      </c>
      <c r="E61" s="81" t="s">
        <v>62</v>
      </c>
      <c r="F61" s="79" t="s">
        <v>58</v>
      </c>
      <c r="G61" s="82" t="s">
        <v>233</v>
      </c>
      <c r="H61" s="80" t="s">
        <v>234</v>
      </c>
      <c r="I61" s="80" t="s">
        <v>233</v>
      </c>
      <c r="J61" s="83" t="s">
        <v>234</v>
      </c>
      <c r="K61" s="83" t="s">
        <v>235</v>
      </c>
      <c r="L61" s="84" t="s">
        <v>234</v>
      </c>
      <c r="M61" s="85" t="s">
        <v>236</v>
      </c>
      <c r="N61" s="83" t="s">
        <v>237</v>
      </c>
      <c r="O61" s="83" t="s">
        <v>236</v>
      </c>
      <c r="P61" s="83" t="s">
        <v>237</v>
      </c>
      <c r="Q61" s="83" t="s">
        <v>238</v>
      </c>
      <c r="R61" s="84" t="s">
        <v>237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39</v>
      </c>
      <c r="C62" s="89" t="s">
        <v>240</v>
      </c>
      <c r="D62" s="88" t="s">
        <v>61</v>
      </c>
      <c r="E62" s="90" t="s">
        <v>62</v>
      </c>
      <c r="F62" s="89" t="s">
        <v>193</v>
      </c>
      <c r="G62" s="91" t="s">
        <v>241</v>
      </c>
      <c r="H62" s="92" t="s">
        <v>214</v>
      </c>
      <c r="I62" s="92" t="s">
        <v>241</v>
      </c>
      <c r="J62" s="93" t="s">
        <v>214</v>
      </c>
      <c r="K62" s="93" t="s">
        <v>242</v>
      </c>
      <c r="L62" s="94" t="s">
        <v>214</v>
      </c>
      <c r="M62" s="95" t="s">
        <v>243</v>
      </c>
      <c r="N62" s="96" t="s">
        <v>217</v>
      </c>
      <c r="O62" s="96" t="s">
        <v>243</v>
      </c>
      <c r="P62" s="96" t="s">
        <v>217</v>
      </c>
      <c r="Q62" s="96" t="s">
        <v>244</v>
      </c>
      <c r="R62" s="97" t="s">
        <v>217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45</v>
      </c>
      <c r="C63" s="79" t="s">
        <v>11</v>
      </c>
      <c r="D63" s="80" t="s">
        <v>11</v>
      </c>
      <c r="E63" s="81" t="s">
        <v>246</v>
      </c>
      <c r="F63" s="79" t="s">
        <v>193</v>
      </c>
      <c r="G63" s="82" t="s">
        <v>247</v>
      </c>
      <c r="H63" s="80" t="s">
        <v>248</v>
      </c>
      <c r="I63" s="80" t="s">
        <v>247</v>
      </c>
      <c r="J63" s="83" t="s">
        <v>248</v>
      </c>
      <c r="K63" s="83" t="s">
        <v>247</v>
      </c>
      <c r="L63" s="84" t="s">
        <v>248</v>
      </c>
      <c r="M63" s="85" t="s">
        <v>249</v>
      </c>
      <c r="N63" s="83" t="s">
        <v>250</v>
      </c>
      <c r="O63" s="83" t="s">
        <v>249</v>
      </c>
      <c r="P63" s="83" t="s">
        <v>250</v>
      </c>
      <c r="Q63" s="83" t="s">
        <v>249</v>
      </c>
      <c r="R63" s="84" t="s">
        <v>250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251</v>
      </c>
      <c r="C64" s="89" t="s">
        <v>11</v>
      </c>
      <c r="D64" s="88" t="s">
        <v>11</v>
      </c>
      <c r="E64" s="90" t="s">
        <v>246</v>
      </c>
      <c r="F64" s="89" t="s">
        <v>193</v>
      </c>
      <c r="G64" s="91" t="s">
        <v>252</v>
      </c>
      <c r="H64" s="92" t="s">
        <v>248</v>
      </c>
      <c r="I64" s="92" t="s">
        <v>252</v>
      </c>
      <c r="J64" s="93" t="s">
        <v>248</v>
      </c>
      <c r="K64" s="93" t="s">
        <v>252</v>
      </c>
      <c r="L64" s="94" t="s">
        <v>248</v>
      </c>
      <c r="M64" s="95" t="s">
        <v>253</v>
      </c>
      <c r="N64" s="96" t="s">
        <v>250</v>
      </c>
      <c r="O64" s="96" t="s">
        <v>253</v>
      </c>
      <c r="P64" s="96" t="s">
        <v>250</v>
      </c>
      <c r="Q64" s="96" t="s">
        <v>253</v>
      </c>
      <c r="R64" s="97" t="s">
        <v>250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254</v>
      </c>
      <c r="C65" s="79" t="s">
        <v>11</v>
      </c>
      <c r="D65" s="80" t="s">
        <v>11</v>
      </c>
      <c r="E65" s="81" t="s">
        <v>246</v>
      </c>
      <c r="F65" s="79" t="s">
        <v>193</v>
      </c>
      <c r="G65" s="82" t="s">
        <v>252</v>
      </c>
      <c r="H65" s="80" t="s">
        <v>255</v>
      </c>
      <c r="I65" s="80" t="s">
        <v>252</v>
      </c>
      <c r="J65" s="83" t="s">
        <v>255</v>
      </c>
      <c r="K65" s="83" t="s">
        <v>252</v>
      </c>
      <c r="L65" s="84" t="s">
        <v>255</v>
      </c>
      <c r="M65" s="85" t="s">
        <v>253</v>
      </c>
      <c r="N65" s="83" t="s">
        <v>256</v>
      </c>
      <c r="O65" s="83" t="s">
        <v>253</v>
      </c>
      <c r="P65" s="83" t="s">
        <v>256</v>
      </c>
      <c r="Q65" s="83" t="s">
        <v>253</v>
      </c>
      <c r="R65" s="84" t="s">
        <v>256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257</v>
      </c>
      <c r="C66" s="89" t="s">
        <v>11</v>
      </c>
      <c r="D66" s="88" t="s">
        <v>11</v>
      </c>
      <c r="E66" s="90" t="s">
        <v>62</v>
      </c>
      <c r="F66" s="89" t="s">
        <v>58</v>
      </c>
      <c r="G66" s="91" t="s">
        <v>252</v>
      </c>
      <c r="H66" s="92" t="s">
        <v>248</v>
      </c>
      <c r="I66" s="92" t="s">
        <v>252</v>
      </c>
      <c r="J66" s="93" t="s">
        <v>248</v>
      </c>
      <c r="K66" s="93" t="s">
        <v>252</v>
      </c>
      <c r="L66" s="94" t="s">
        <v>248</v>
      </c>
      <c r="M66" s="95" t="s">
        <v>253</v>
      </c>
      <c r="N66" s="96" t="s">
        <v>250</v>
      </c>
      <c r="O66" s="96" t="s">
        <v>253</v>
      </c>
      <c r="P66" s="96" t="s">
        <v>250</v>
      </c>
      <c r="Q66" s="96" t="s">
        <v>253</v>
      </c>
      <c r="R66" s="97" t="s">
        <v>250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258</v>
      </c>
      <c r="C67" s="79" t="s">
        <v>11</v>
      </c>
      <c r="D67" s="80" t="s">
        <v>11</v>
      </c>
      <c r="E67" s="81" t="s">
        <v>62</v>
      </c>
      <c r="F67" s="79" t="s">
        <v>58</v>
      </c>
      <c r="G67" s="82" t="s">
        <v>247</v>
      </c>
      <c r="H67" s="80" t="s">
        <v>248</v>
      </c>
      <c r="I67" s="80" t="s">
        <v>247</v>
      </c>
      <c r="J67" s="83" t="s">
        <v>248</v>
      </c>
      <c r="K67" s="83" t="s">
        <v>247</v>
      </c>
      <c r="L67" s="84" t="s">
        <v>248</v>
      </c>
      <c r="M67" s="85" t="s">
        <v>249</v>
      </c>
      <c r="N67" s="83" t="s">
        <v>250</v>
      </c>
      <c r="O67" s="83" t="s">
        <v>249</v>
      </c>
      <c r="P67" s="83" t="s">
        <v>250</v>
      </c>
      <c r="Q67" s="83" t="s">
        <v>249</v>
      </c>
      <c r="R67" s="84" t="s">
        <v>250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259</v>
      </c>
      <c r="C68" s="89" t="s">
        <v>11</v>
      </c>
      <c r="D68" s="88" t="s">
        <v>11</v>
      </c>
      <c r="E68" s="90" t="s">
        <v>62</v>
      </c>
      <c r="F68" s="89" t="s">
        <v>58</v>
      </c>
      <c r="G68" s="91" t="s">
        <v>252</v>
      </c>
      <c r="H68" s="92" t="s">
        <v>255</v>
      </c>
      <c r="I68" s="92" t="s">
        <v>252</v>
      </c>
      <c r="J68" s="93" t="s">
        <v>255</v>
      </c>
      <c r="K68" s="93" t="s">
        <v>252</v>
      </c>
      <c r="L68" s="94" t="s">
        <v>255</v>
      </c>
      <c r="M68" s="95" t="s">
        <v>253</v>
      </c>
      <c r="N68" s="96" t="s">
        <v>256</v>
      </c>
      <c r="O68" s="96" t="s">
        <v>253</v>
      </c>
      <c r="P68" s="96" t="s">
        <v>256</v>
      </c>
      <c r="Q68" s="96" t="s">
        <v>253</v>
      </c>
      <c r="R68" s="97" t="s">
        <v>256</v>
      </c>
      <c r="S68" s="86"/>
    </row>
    <row r="69" s="75" customFormat="true" ht="25.5" hidden="false" customHeight="false" outlineLevel="0" collapsed="false">
      <c r="A69" s="77" t="n">
        <f aca="false">ROW(A69)-ROW($A$14)</f>
        <v>55</v>
      </c>
      <c r="B69" s="78" t="s">
        <v>260</v>
      </c>
      <c r="C69" s="79" t="s">
        <v>261</v>
      </c>
      <c r="D69" s="80" t="s">
        <v>61</v>
      </c>
      <c r="E69" s="81" t="s">
        <v>246</v>
      </c>
      <c r="F69" s="79" t="s">
        <v>193</v>
      </c>
      <c r="G69" s="82" t="s">
        <v>262</v>
      </c>
      <c r="H69" s="80" t="s">
        <v>263</v>
      </c>
      <c r="I69" s="80" t="s">
        <v>262</v>
      </c>
      <c r="J69" s="83" t="s">
        <v>263</v>
      </c>
      <c r="K69" s="83" t="s">
        <v>264</v>
      </c>
      <c r="L69" s="84" t="s">
        <v>265</v>
      </c>
      <c r="M69" s="85" t="s">
        <v>266</v>
      </c>
      <c r="N69" s="83" t="s">
        <v>267</v>
      </c>
      <c r="O69" s="83" t="s">
        <v>266</v>
      </c>
      <c r="P69" s="83" t="s">
        <v>267</v>
      </c>
      <c r="Q69" s="83" t="s">
        <v>268</v>
      </c>
      <c r="R69" s="84" t="s">
        <v>269</v>
      </c>
      <c r="S69" s="86"/>
    </row>
    <row r="70" customFormat="false" ht="25.5" hidden="false" customHeight="true" outlineLevel="0" collapsed="false">
      <c r="A70" s="87" t="n">
        <f aca="false">ROW(A70)-ROW($A$14)</f>
        <v>56</v>
      </c>
      <c r="B70" s="88" t="s">
        <v>270</v>
      </c>
      <c r="C70" s="89" t="s">
        <v>261</v>
      </c>
      <c r="D70" s="88" t="s">
        <v>61</v>
      </c>
      <c r="E70" s="90" t="s">
        <v>246</v>
      </c>
      <c r="F70" s="89" t="s">
        <v>193</v>
      </c>
      <c r="G70" s="91" t="s">
        <v>271</v>
      </c>
      <c r="H70" s="92" t="s">
        <v>263</v>
      </c>
      <c r="I70" s="92" t="s">
        <v>271</v>
      </c>
      <c r="J70" s="93" t="s">
        <v>263</v>
      </c>
      <c r="K70" s="93" t="s">
        <v>272</v>
      </c>
      <c r="L70" s="94" t="s">
        <v>265</v>
      </c>
      <c r="M70" s="95" t="s">
        <v>273</v>
      </c>
      <c r="N70" s="96" t="s">
        <v>267</v>
      </c>
      <c r="O70" s="96" t="s">
        <v>273</v>
      </c>
      <c r="P70" s="96" t="s">
        <v>267</v>
      </c>
      <c r="Q70" s="96" t="s">
        <v>274</v>
      </c>
      <c r="R70" s="97" t="s">
        <v>269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275</v>
      </c>
      <c r="C71" s="79" t="s">
        <v>276</v>
      </c>
      <c r="D71" s="80" t="s">
        <v>61</v>
      </c>
      <c r="E71" s="81" t="s">
        <v>62</v>
      </c>
      <c r="F71" s="79" t="s">
        <v>63</v>
      </c>
      <c r="G71" s="82" t="s">
        <v>277</v>
      </c>
      <c r="H71" s="80" t="s">
        <v>278</v>
      </c>
      <c r="I71" s="80" t="s">
        <v>279</v>
      </c>
      <c r="J71" s="83" t="s">
        <v>278</v>
      </c>
      <c r="K71" s="83" t="s">
        <v>280</v>
      </c>
      <c r="L71" s="84" t="s">
        <v>278</v>
      </c>
      <c r="M71" s="85" t="s">
        <v>281</v>
      </c>
      <c r="N71" s="83" t="s">
        <v>282</v>
      </c>
      <c r="O71" s="83" t="s">
        <v>283</v>
      </c>
      <c r="P71" s="83" t="s">
        <v>282</v>
      </c>
      <c r="Q71" s="83" t="s">
        <v>284</v>
      </c>
      <c r="R71" s="84" t="s">
        <v>282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285</v>
      </c>
      <c r="C72" s="89" t="s">
        <v>276</v>
      </c>
      <c r="D72" s="88" t="s">
        <v>61</v>
      </c>
      <c r="E72" s="90" t="s">
        <v>62</v>
      </c>
      <c r="F72" s="89" t="s">
        <v>63</v>
      </c>
      <c r="G72" s="91" t="s">
        <v>277</v>
      </c>
      <c r="H72" s="92" t="s">
        <v>286</v>
      </c>
      <c r="I72" s="92" t="s">
        <v>279</v>
      </c>
      <c r="J72" s="93" t="s">
        <v>286</v>
      </c>
      <c r="K72" s="93" t="s">
        <v>280</v>
      </c>
      <c r="L72" s="94" t="s">
        <v>286</v>
      </c>
      <c r="M72" s="95" t="s">
        <v>281</v>
      </c>
      <c r="N72" s="96" t="s">
        <v>287</v>
      </c>
      <c r="O72" s="96" t="s">
        <v>283</v>
      </c>
      <c r="P72" s="96" t="s">
        <v>287</v>
      </c>
      <c r="Q72" s="96" t="s">
        <v>284</v>
      </c>
      <c r="R72" s="97" t="s">
        <v>287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288</v>
      </c>
      <c r="C73" s="79" t="s">
        <v>276</v>
      </c>
      <c r="D73" s="80" t="s">
        <v>61</v>
      </c>
      <c r="E73" s="81" t="s">
        <v>62</v>
      </c>
      <c r="F73" s="79" t="s">
        <v>211</v>
      </c>
      <c r="G73" s="82" t="s">
        <v>289</v>
      </c>
      <c r="H73" s="80" t="s">
        <v>290</v>
      </c>
      <c r="I73" s="80" t="s">
        <v>291</v>
      </c>
      <c r="J73" s="83" t="s">
        <v>290</v>
      </c>
      <c r="K73" s="83" t="s">
        <v>292</v>
      </c>
      <c r="L73" s="84" t="s">
        <v>290</v>
      </c>
      <c r="M73" s="85" t="s">
        <v>293</v>
      </c>
      <c r="N73" s="83" t="s">
        <v>294</v>
      </c>
      <c r="O73" s="83" t="s">
        <v>295</v>
      </c>
      <c r="P73" s="83" t="s">
        <v>294</v>
      </c>
      <c r="Q73" s="83" t="s">
        <v>296</v>
      </c>
      <c r="R73" s="84" t="s">
        <v>294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297</v>
      </c>
      <c r="C74" s="89" t="s">
        <v>276</v>
      </c>
      <c r="D74" s="88" t="s">
        <v>61</v>
      </c>
      <c r="E74" s="90" t="s">
        <v>62</v>
      </c>
      <c r="F74" s="89" t="s">
        <v>211</v>
      </c>
      <c r="G74" s="91" t="s">
        <v>298</v>
      </c>
      <c r="H74" s="92" t="s">
        <v>299</v>
      </c>
      <c r="I74" s="92" t="s">
        <v>300</v>
      </c>
      <c r="J74" s="93" t="s">
        <v>299</v>
      </c>
      <c r="K74" s="93" t="s">
        <v>301</v>
      </c>
      <c r="L74" s="94" t="s">
        <v>299</v>
      </c>
      <c r="M74" s="95" t="s">
        <v>302</v>
      </c>
      <c r="N74" s="96" t="s">
        <v>303</v>
      </c>
      <c r="O74" s="96" t="s">
        <v>304</v>
      </c>
      <c r="P74" s="96" t="s">
        <v>303</v>
      </c>
      <c r="Q74" s="96" t="s">
        <v>305</v>
      </c>
      <c r="R74" s="97" t="s">
        <v>303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06</v>
      </c>
      <c r="C75" s="79" t="s">
        <v>276</v>
      </c>
      <c r="D75" s="80" t="s">
        <v>61</v>
      </c>
      <c r="E75" s="81" t="s">
        <v>62</v>
      </c>
      <c r="F75" s="79" t="s">
        <v>63</v>
      </c>
      <c r="G75" s="82" t="s">
        <v>277</v>
      </c>
      <c r="H75" s="80" t="s">
        <v>307</v>
      </c>
      <c r="I75" s="80" t="s">
        <v>279</v>
      </c>
      <c r="J75" s="83" t="s">
        <v>307</v>
      </c>
      <c r="K75" s="83" t="s">
        <v>308</v>
      </c>
      <c r="L75" s="84" t="s">
        <v>307</v>
      </c>
      <c r="M75" s="85" t="s">
        <v>281</v>
      </c>
      <c r="N75" s="83" t="s">
        <v>309</v>
      </c>
      <c r="O75" s="83" t="s">
        <v>310</v>
      </c>
      <c r="P75" s="83" t="s">
        <v>309</v>
      </c>
      <c r="Q75" s="83" t="s">
        <v>311</v>
      </c>
      <c r="R75" s="84" t="s">
        <v>309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12</v>
      </c>
      <c r="C76" s="89" t="s">
        <v>276</v>
      </c>
      <c r="D76" s="88" t="s">
        <v>61</v>
      </c>
      <c r="E76" s="90" t="s">
        <v>62</v>
      </c>
      <c r="F76" s="89" t="s">
        <v>63</v>
      </c>
      <c r="G76" s="91" t="s">
        <v>277</v>
      </c>
      <c r="H76" s="92" t="s">
        <v>263</v>
      </c>
      <c r="I76" s="92" t="s">
        <v>279</v>
      </c>
      <c r="J76" s="93" t="s">
        <v>263</v>
      </c>
      <c r="K76" s="93" t="s">
        <v>308</v>
      </c>
      <c r="L76" s="94" t="s">
        <v>263</v>
      </c>
      <c r="M76" s="95" t="s">
        <v>281</v>
      </c>
      <c r="N76" s="96" t="s">
        <v>267</v>
      </c>
      <c r="O76" s="96" t="s">
        <v>310</v>
      </c>
      <c r="P76" s="96" t="s">
        <v>267</v>
      </c>
      <c r="Q76" s="96" t="s">
        <v>311</v>
      </c>
      <c r="R76" s="97" t="s">
        <v>267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13</v>
      </c>
      <c r="C77" s="79" t="s">
        <v>276</v>
      </c>
      <c r="D77" s="80" t="s">
        <v>61</v>
      </c>
      <c r="E77" s="81" t="s">
        <v>62</v>
      </c>
      <c r="F77" s="79" t="s">
        <v>211</v>
      </c>
      <c r="G77" s="82" t="s">
        <v>298</v>
      </c>
      <c r="H77" s="80" t="s">
        <v>278</v>
      </c>
      <c r="I77" s="80" t="s">
        <v>300</v>
      </c>
      <c r="J77" s="83" t="s">
        <v>278</v>
      </c>
      <c r="K77" s="83" t="s">
        <v>301</v>
      </c>
      <c r="L77" s="84" t="s">
        <v>278</v>
      </c>
      <c r="M77" s="85" t="s">
        <v>314</v>
      </c>
      <c r="N77" s="83" t="s">
        <v>282</v>
      </c>
      <c r="O77" s="83" t="s">
        <v>315</v>
      </c>
      <c r="P77" s="83" t="s">
        <v>282</v>
      </c>
      <c r="Q77" s="83" t="s">
        <v>316</v>
      </c>
      <c r="R77" s="84" t="s">
        <v>282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17</v>
      </c>
      <c r="C78" s="89" t="s">
        <v>276</v>
      </c>
      <c r="D78" s="88" t="s">
        <v>61</v>
      </c>
      <c r="E78" s="90" t="s">
        <v>62</v>
      </c>
      <c r="F78" s="89" t="s">
        <v>211</v>
      </c>
      <c r="G78" s="91" t="s">
        <v>298</v>
      </c>
      <c r="H78" s="92" t="s">
        <v>307</v>
      </c>
      <c r="I78" s="92" t="s">
        <v>300</v>
      </c>
      <c r="J78" s="93" t="s">
        <v>307</v>
      </c>
      <c r="K78" s="93" t="s">
        <v>301</v>
      </c>
      <c r="L78" s="94" t="s">
        <v>307</v>
      </c>
      <c r="M78" s="95" t="s">
        <v>314</v>
      </c>
      <c r="N78" s="96" t="s">
        <v>318</v>
      </c>
      <c r="O78" s="96" t="s">
        <v>315</v>
      </c>
      <c r="P78" s="96" t="s">
        <v>318</v>
      </c>
      <c r="Q78" s="96" t="s">
        <v>316</v>
      </c>
      <c r="R78" s="97" t="s">
        <v>318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19</v>
      </c>
      <c r="C79" s="79" t="s">
        <v>276</v>
      </c>
      <c r="D79" s="80" t="s">
        <v>61</v>
      </c>
      <c r="E79" s="81" t="s">
        <v>62</v>
      </c>
      <c r="F79" s="79" t="s">
        <v>63</v>
      </c>
      <c r="G79" s="82" t="s">
        <v>277</v>
      </c>
      <c r="H79" s="80" t="s">
        <v>320</v>
      </c>
      <c r="I79" s="80" t="s">
        <v>279</v>
      </c>
      <c r="J79" s="83" t="s">
        <v>320</v>
      </c>
      <c r="K79" s="83" t="s">
        <v>280</v>
      </c>
      <c r="L79" s="84" t="s">
        <v>320</v>
      </c>
      <c r="M79" s="85" t="s">
        <v>281</v>
      </c>
      <c r="N79" s="83" t="s">
        <v>321</v>
      </c>
      <c r="O79" s="83" t="s">
        <v>283</v>
      </c>
      <c r="P79" s="83" t="s">
        <v>321</v>
      </c>
      <c r="Q79" s="83" t="s">
        <v>284</v>
      </c>
      <c r="R79" s="84" t="s">
        <v>321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322</v>
      </c>
      <c r="C80" s="89" t="s">
        <v>276</v>
      </c>
      <c r="D80" s="88" t="s">
        <v>61</v>
      </c>
      <c r="E80" s="90" t="s">
        <v>62</v>
      </c>
      <c r="F80" s="89" t="s">
        <v>63</v>
      </c>
      <c r="G80" s="91" t="s">
        <v>277</v>
      </c>
      <c r="H80" s="92" t="s">
        <v>323</v>
      </c>
      <c r="I80" s="92" t="s">
        <v>279</v>
      </c>
      <c r="J80" s="93" t="s">
        <v>323</v>
      </c>
      <c r="K80" s="93" t="s">
        <v>280</v>
      </c>
      <c r="L80" s="94" t="s">
        <v>323</v>
      </c>
      <c r="M80" s="95" t="s">
        <v>281</v>
      </c>
      <c r="N80" s="96" t="s">
        <v>324</v>
      </c>
      <c r="O80" s="96" t="s">
        <v>283</v>
      </c>
      <c r="P80" s="96" t="s">
        <v>324</v>
      </c>
      <c r="Q80" s="96" t="s">
        <v>284</v>
      </c>
      <c r="R80" s="97" t="s">
        <v>324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325</v>
      </c>
      <c r="C81" s="79" t="s">
        <v>276</v>
      </c>
      <c r="D81" s="80" t="s">
        <v>61</v>
      </c>
      <c r="E81" s="81" t="s">
        <v>62</v>
      </c>
      <c r="F81" s="79" t="s">
        <v>211</v>
      </c>
      <c r="G81" s="82" t="s">
        <v>298</v>
      </c>
      <c r="H81" s="80" t="s">
        <v>323</v>
      </c>
      <c r="I81" s="80" t="s">
        <v>300</v>
      </c>
      <c r="J81" s="83" t="s">
        <v>323</v>
      </c>
      <c r="K81" s="83" t="s">
        <v>301</v>
      </c>
      <c r="L81" s="84" t="s">
        <v>323</v>
      </c>
      <c r="M81" s="85" t="s">
        <v>314</v>
      </c>
      <c r="N81" s="83" t="s">
        <v>324</v>
      </c>
      <c r="O81" s="83" t="s">
        <v>315</v>
      </c>
      <c r="P81" s="83" t="s">
        <v>324</v>
      </c>
      <c r="Q81" s="83" t="s">
        <v>316</v>
      </c>
      <c r="R81" s="84" t="s">
        <v>324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326</v>
      </c>
      <c r="C82" s="89" t="s">
        <v>276</v>
      </c>
      <c r="D82" s="88" t="s">
        <v>61</v>
      </c>
      <c r="E82" s="90" t="s">
        <v>62</v>
      </c>
      <c r="F82" s="89" t="s">
        <v>211</v>
      </c>
      <c r="G82" s="91" t="s">
        <v>298</v>
      </c>
      <c r="H82" s="92" t="s">
        <v>327</v>
      </c>
      <c r="I82" s="92" t="s">
        <v>300</v>
      </c>
      <c r="J82" s="93" t="s">
        <v>327</v>
      </c>
      <c r="K82" s="93" t="s">
        <v>301</v>
      </c>
      <c r="L82" s="94" t="s">
        <v>327</v>
      </c>
      <c r="M82" s="95" t="s">
        <v>314</v>
      </c>
      <c r="N82" s="96" t="s">
        <v>328</v>
      </c>
      <c r="O82" s="96" t="s">
        <v>315</v>
      </c>
      <c r="P82" s="96" t="s">
        <v>328</v>
      </c>
      <c r="Q82" s="96" t="s">
        <v>316</v>
      </c>
      <c r="R82" s="97" t="s">
        <v>328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329</v>
      </c>
      <c r="C83" s="79" t="s">
        <v>276</v>
      </c>
      <c r="D83" s="80" t="s">
        <v>61</v>
      </c>
      <c r="E83" s="81" t="s">
        <v>62</v>
      </c>
      <c r="F83" s="79" t="s">
        <v>63</v>
      </c>
      <c r="G83" s="82" t="s">
        <v>277</v>
      </c>
      <c r="H83" s="80" t="s">
        <v>330</v>
      </c>
      <c r="I83" s="80" t="s">
        <v>279</v>
      </c>
      <c r="J83" s="83" t="s">
        <v>330</v>
      </c>
      <c r="K83" s="83" t="s">
        <v>308</v>
      </c>
      <c r="L83" s="84" t="s">
        <v>330</v>
      </c>
      <c r="M83" s="85" t="s">
        <v>281</v>
      </c>
      <c r="N83" s="83" t="s">
        <v>331</v>
      </c>
      <c r="O83" s="83" t="s">
        <v>310</v>
      </c>
      <c r="P83" s="83" t="s">
        <v>331</v>
      </c>
      <c r="Q83" s="83" t="s">
        <v>311</v>
      </c>
      <c r="R83" s="84" t="s">
        <v>331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332</v>
      </c>
      <c r="C84" s="89" t="s">
        <v>276</v>
      </c>
      <c r="D84" s="88" t="s">
        <v>61</v>
      </c>
      <c r="E84" s="90" t="s">
        <v>62</v>
      </c>
      <c r="F84" s="89" t="s">
        <v>63</v>
      </c>
      <c r="G84" s="91" t="s">
        <v>277</v>
      </c>
      <c r="H84" s="92" t="s">
        <v>333</v>
      </c>
      <c r="I84" s="92" t="s">
        <v>279</v>
      </c>
      <c r="J84" s="93" t="s">
        <v>333</v>
      </c>
      <c r="K84" s="93" t="s">
        <v>308</v>
      </c>
      <c r="L84" s="94" t="s">
        <v>333</v>
      </c>
      <c r="M84" s="95" t="s">
        <v>281</v>
      </c>
      <c r="N84" s="96" t="s">
        <v>334</v>
      </c>
      <c r="O84" s="96" t="s">
        <v>310</v>
      </c>
      <c r="P84" s="96" t="s">
        <v>334</v>
      </c>
      <c r="Q84" s="96" t="s">
        <v>311</v>
      </c>
      <c r="R84" s="97" t="s">
        <v>334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335</v>
      </c>
      <c r="C85" s="79" t="s">
        <v>276</v>
      </c>
      <c r="D85" s="80" t="s">
        <v>61</v>
      </c>
      <c r="E85" s="81" t="s">
        <v>62</v>
      </c>
      <c r="F85" s="79" t="s">
        <v>211</v>
      </c>
      <c r="G85" s="82" t="s">
        <v>298</v>
      </c>
      <c r="H85" s="80" t="s">
        <v>320</v>
      </c>
      <c r="I85" s="80" t="s">
        <v>300</v>
      </c>
      <c r="J85" s="83" t="s">
        <v>320</v>
      </c>
      <c r="K85" s="83" t="s">
        <v>301</v>
      </c>
      <c r="L85" s="84" t="s">
        <v>320</v>
      </c>
      <c r="M85" s="85" t="s">
        <v>314</v>
      </c>
      <c r="N85" s="83" t="s">
        <v>321</v>
      </c>
      <c r="O85" s="83" t="s">
        <v>315</v>
      </c>
      <c r="P85" s="83" t="s">
        <v>321</v>
      </c>
      <c r="Q85" s="83" t="s">
        <v>316</v>
      </c>
      <c r="R85" s="84" t="s">
        <v>321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336</v>
      </c>
      <c r="C86" s="89" t="s">
        <v>276</v>
      </c>
      <c r="D86" s="88" t="s">
        <v>61</v>
      </c>
      <c r="E86" s="90" t="s">
        <v>62</v>
      </c>
      <c r="F86" s="89" t="s">
        <v>211</v>
      </c>
      <c r="G86" s="91" t="s">
        <v>298</v>
      </c>
      <c r="H86" s="92" t="s">
        <v>330</v>
      </c>
      <c r="I86" s="92" t="s">
        <v>300</v>
      </c>
      <c r="J86" s="93" t="s">
        <v>330</v>
      </c>
      <c r="K86" s="93" t="s">
        <v>301</v>
      </c>
      <c r="L86" s="94" t="s">
        <v>330</v>
      </c>
      <c r="M86" s="95" t="s">
        <v>314</v>
      </c>
      <c r="N86" s="96" t="s">
        <v>337</v>
      </c>
      <c r="O86" s="96" t="s">
        <v>315</v>
      </c>
      <c r="P86" s="96" t="s">
        <v>337</v>
      </c>
      <c r="Q86" s="96" t="s">
        <v>316</v>
      </c>
      <c r="R86" s="97" t="s">
        <v>337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338</v>
      </c>
      <c r="C87" s="79" t="s">
        <v>276</v>
      </c>
      <c r="D87" s="80" t="s">
        <v>61</v>
      </c>
      <c r="E87" s="81" t="s">
        <v>62</v>
      </c>
      <c r="F87" s="79" t="s">
        <v>211</v>
      </c>
      <c r="G87" s="82" t="s">
        <v>339</v>
      </c>
      <c r="H87" s="80" t="s">
        <v>340</v>
      </c>
      <c r="I87" s="80" t="s">
        <v>341</v>
      </c>
      <c r="J87" s="83" t="s">
        <v>340</v>
      </c>
      <c r="K87" s="83" t="s">
        <v>342</v>
      </c>
      <c r="L87" s="84" t="s">
        <v>340</v>
      </c>
      <c r="M87" s="85" t="s">
        <v>343</v>
      </c>
      <c r="N87" s="83" t="s">
        <v>344</v>
      </c>
      <c r="O87" s="83" t="s">
        <v>345</v>
      </c>
      <c r="P87" s="83" t="s">
        <v>344</v>
      </c>
      <c r="Q87" s="83" t="s">
        <v>346</v>
      </c>
      <c r="R87" s="84" t="s">
        <v>344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347</v>
      </c>
      <c r="C88" s="89" t="s">
        <v>276</v>
      </c>
      <c r="D88" s="88" t="s">
        <v>61</v>
      </c>
      <c r="E88" s="90" t="s">
        <v>62</v>
      </c>
      <c r="F88" s="89" t="s">
        <v>211</v>
      </c>
      <c r="G88" s="91" t="s">
        <v>348</v>
      </c>
      <c r="H88" s="92" t="s">
        <v>349</v>
      </c>
      <c r="I88" s="92" t="s">
        <v>350</v>
      </c>
      <c r="J88" s="93" t="s">
        <v>349</v>
      </c>
      <c r="K88" s="93" t="s">
        <v>351</v>
      </c>
      <c r="L88" s="94" t="s">
        <v>349</v>
      </c>
      <c r="M88" s="95" t="s">
        <v>352</v>
      </c>
      <c r="N88" s="96" t="s">
        <v>353</v>
      </c>
      <c r="O88" s="96" t="s">
        <v>354</v>
      </c>
      <c r="P88" s="96" t="s">
        <v>353</v>
      </c>
      <c r="Q88" s="96" t="s">
        <v>355</v>
      </c>
      <c r="R88" s="97" t="s">
        <v>353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356</v>
      </c>
      <c r="C89" s="79" t="s">
        <v>276</v>
      </c>
      <c r="D89" s="80" t="s">
        <v>61</v>
      </c>
      <c r="E89" s="81" t="s">
        <v>62</v>
      </c>
      <c r="F89" s="79" t="s">
        <v>211</v>
      </c>
      <c r="G89" s="82" t="s">
        <v>348</v>
      </c>
      <c r="H89" s="80" t="s">
        <v>357</v>
      </c>
      <c r="I89" s="80" t="s">
        <v>350</v>
      </c>
      <c r="J89" s="83" t="s">
        <v>357</v>
      </c>
      <c r="K89" s="83" t="s">
        <v>351</v>
      </c>
      <c r="L89" s="84" t="s">
        <v>357</v>
      </c>
      <c r="M89" s="85" t="s">
        <v>352</v>
      </c>
      <c r="N89" s="83" t="s">
        <v>358</v>
      </c>
      <c r="O89" s="83" t="s">
        <v>354</v>
      </c>
      <c r="P89" s="83" t="s">
        <v>358</v>
      </c>
      <c r="Q89" s="83" t="s">
        <v>355</v>
      </c>
      <c r="R89" s="84" t="s">
        <v>35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359</v>
      </c>
      <c r="C90" s="89" t="s">
        <v>276</v>
      </c>
      <c r="D90" s="88" t="s">
        <v>61</v>
      </c>
      <c r="E90" s="90" t="s">
        <v>62</v>
      </c>
      <c r="F90" s="89" t="s">
        <v>211</v>
      </c>
      <c r="G90" s="91" t="s">
        <v>348</v>
      </c>
      <c r="H90" s="92" t="s">
        <v>241</v>
      </c>
      <c r="I90" s="92" t="s">
        <v>350</v>
      </c>
      <c r="J90" s="93" t="s">
        <v>241</v>
      </c>
      <c r="K90" s="93" t="s">
        <v>351</v>
      </c>
      <c r="L90" s="94" t="s">
        <v>241</v>
      </c>
      <c r="M90" s="95" t="s">
        <v>352</v>
      </c>
      <c r="N90" s="96" t="s">
        <v>243</v>
      </c>
      <c r="O90" s="96" t="s">
        <v>354</v>
      </c>
      <c r="P90" s="96" t="s">
        <v>243</v>
      </c>
      <c r="Q90" s="96" t="s">
        <v>355</v>
      </c>
      <c r="R90" s="97" t="s">
        <v>243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360</v>
      </c>
      <c r="C91" s="79" t="s">
        <v>276</v>
      </c>
      <c r="D91" s="80" t="s">
        <v>61</v>
      </c>
      <c r="E91" s="81" t="s">
        <v>62</v>
      </c>
      <c r="F91" s="79" t="s">
        <v>211</v>
      </c>
      <c r="G91" s="82" t="s">
        <v>348</v>
      </c>
      <c r="H91" s="80" t="s">
        <v>361</v>
      </c>
      <c r="I91" s="80" t="s">
        <v>350</v>
      </c>
      <c r="J91" s="83" t="s">
        <v>361</v>
      </c>
      <c r="K91" s="83" t="s">
        <v>351</v>
      </c>
      <c r="L91" s="84" t="s">
        <v>361</v>
      </c>
      <c r="M91" s="85" t="s">
        <v>352</v>
      </c>
      <c r="N91" s="83" t="s">
        <v>362</v>
      </c>
      <c r="O91" s="83" t="s">
        <v>354</v>
      </c>
      <c r="P91" s="83" t="s">
        <v>362</v>
      </c>
      <c r="Q91" s="83" t="s">
        <v>355</v>
      </c>
      <c r="R91" s="84" t="s">
        <v>36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363</v>
      </c>
      <c r="C92" s="89" t="s">
        <v>276</v>
      </c>
      <c r="D92" s="88" t="s">
        <v>61</v>
      </c>
      <c r="E92" s="90" t="s">
        <v>62</v>
      </c>
      <c r="F92" s="89" t="s">
        <v>211</v>
      </c>
      <c r="G92" s="91" t="s">
        <v>348</v>
      </c>
      <c r="H92" s="92" t="s">
        <v>265</v>
      </c>
      <c r="I92" s="92" t="s">
        <v>350</v>
      </c>
      <c r="J92" s="93" t="s">
        <v>265</v>
      </c>
      <c r="K92" s="93" t="s">
        <v>351</v>
      </c>
      <c r="L92" s="94" t="s">
        <v>265</v>
      </c>
      <c r="M92" s="95" t="s">
        <v>352</v>
      </c>
      <c r="N92" s="96" t="s">
        <v>269</v>
      </c>
      <c r="O92" s="96" t="s">
        <v>354</v>
      </c>
      <c r="P92" s="96" t="s">
        <v>269</v>
      </c>
      <c r="Q92" s="96" t="s">
        <v>355</v>
      </c>
      <c r="R92" s="97" t="s">
        <v>269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364</v>
      </c>
      <c r="C93" s="79" t="s">
        <v>276</v>
      </c>
      <c r="D93" s="80" t="s">
        <v>61</v>
      </c>
      <c r="E93" s="81" t="s">
        <v>62</v>
      </c>
      <c r="F93" s="79" t="s">
        <v>211</v>
      </c>
      <c r="G93" s="82" t="s">
        <v>348</v>
      </c>
      <c r="H93" s="80" t="s">
        <v>365</v>
      </c>
      <c r="I93" s="80" t="s">
        <v>350</v>
      </c>
      <c r="J93" s="83" t="s">
        <v>365</v>
      </c>
      <c r="K93" s="83" t="s">
        <v>351</v>
      </c>
      <c r="L93" s="84" t="s">
        <v>365</v>
      </c>
      <c r="M93" s="85" t="s">
        <v>352</v>
      </c>
      <c r="N93" s="83" t="s">
        <v>366</v>
      </c>
      <c r="O93" s="83" t="s">
        <v>354</v>
      </c>
      <c r="P93" s="83" t="s">
        <v>366</v>
      </c>
      <c r="Q93" s="83" t="s">
        <v>355</v>
      </c>
      <c r="R93" s="84" t="s">
        <v>366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367</v>
      </c>
      <c r="C94" s="89" t="s">
        <v>276</v>
      </c>
      <c r="D94" s="88" t="s">
        <v>61</v>
      </c>
      <c r="E94" s="90" t="s">
        <v>62</v>
      </c>
      <c r="F94" s="89" t="s">
        <v>211</v>
      </c>
      <c r="G94" s="91" t="s">
        <v>348</v>
      </c>
      <c r="H94" s="92" t="s">
        <v>368</v>
      </c>
      <c r="I94" s="92" t="s">
        <v>350</v>
      </c>
      <c r="J94" s="93" t="s">
        <v>368</v>
      </c>
      <c r="K94" s="93" t="s">
        <v>351</v>
      </c>
      <c r="L94" s="94" t="s">
        <v>368</v>
      </c>
      <c r="M94" s="95" t="s">
        <v>352</v>
      </c>
      <c r="N94" s="96" t="s">
        <v>369</v>
      </c>
      <c r="O94" s="96" t="s">
        <v>354</v>
      </c>
      <c r="P94" s="96" t="s">
        <v>369</v>
      </c>
      <c r="Q94" s="96" t="s">
        <v>355</v>
      </c>
      <c r="R94" s="97" t="s">
        <v>369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370</v>
      </c>
      <c r="C95" s="79" t="s">
        <v>276</v>
      </c>
      <c r="D95" s="80" t="s">
        <v>61</v>
      </c>
      <c r="E95" s="81" t="s">
        <v>62</v>
      </c>
      <c r="F95" s="79" t="s">
        <v>211</v>
      </c>
      <c r="G95" s="82" t="s">
        <v>348</v>
      </c>
      <c r="H95" s="80" t="s">
        <v>371</v>
      </c>
      <c r="I95" s="80" t="s">
        <v>350</v>
      </c>
      <c r="J95" s="83" t="s">
        <v>371</v>
      </c>
      <c r="K95" s="83" t="s">
        <v>351</v>
      </c>
      <c r="L95" s="84" t="s">
        <v>371</v>
      </c>
      <c r="M95" s="85" t="s">
        <v>352</v>
      </c>
      <c r="N95" s="83" t="s">
        <v>372</v>
      </c>
      <c r="O95" s="83" t="s">
        <v>354</v>
      </c>
      <c r="P95" s="83" t="s">
        <v>372</v>
      </c>
      <c r="Q95" s="83" t="s">
        <v>355</v>
      </c>
      <c r="R95" s="84" t="s">
        <v>372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373</v>
      </c>
      <c r="C96" s="89" t="s">
        <v>374</v>
      </c>
      <c r="D96" s="88" t="s">
        <v>375</v>
      </c>
      <c r="E96" s="90" t="s">
        <v>62</v>
      </c>
      <c r="F96" s="89" t="s">
        <v>211</v>
      </c>
      <c r="G96" s="91" t="s">
        <v>376</v>
      </c>
      <c r="H96" s="92" t="s">
        <v>377</v>
      </c>
      <c r="I96" s="92" t="s">
        <v>376</v>
      </c>
      <c r="J96" s="93" t="s">
        <v>377</v>
      </c>
      <c r="K96" s="93" t="s">
        <v>378</v>
      </c>
      <c r="L96" s="94" t="s">
        <v>248</v>
      </c>
      <c r="M96" s="95" t="s">
        <v>379</v>
      </c>
      <c r="N96" s="96" t="s">
        <v>380</v>
      </c>
      <c r="O96" s="96" t="s">
        <v>379</v>
      </c>
      <c r="P96" s="96" t="s">
        <v>380</v>
      </c>
      <c r="Q96" s="96" t="s">
        <v>381</v>
      </c>
      <c r="R96" s="97" t="s">
        <v>250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382</v>
      </c>
      <c r="C97" s="79" t="s">
        <v>374</v>
      </c>
      <c r="D97" s="80" t="s">
        <v>375</v>
      </c>
      <c r="E97" s="81" t="s">
        <v>62</v>
      </c>
      <c r="F97" s="79" t="s">
        <v>211</v>
      </c>
      <c r="G97" s="82" t="s">
        <v>376</v>
      </c>
      <c r="H97" s="80" t="s">
        <v>383</v>
      </c>
      <c r="I97" s="80" t="s">
        <v>376</v>
      </c>
      <c r="J97" s="83" t="s">
        <v>383</v>
      </c>
      <c r="K97" s="83" t="s">
        <v>378</v>
      </c>
      <c r="L97" s="84" t="s">
        <v>384</v>
      </c>
      <c r="M97" s="85" t="s">
        <v>379</v>
      </c>
      <c r="N97" s="83" t="s">
        <v>385</v>
      </c>
      <c r="O97" s="83" t="s">
        <v>379</v>
      </c>
      <c r="P97" s="83" t="s">
        <v>385</v>
      </c>
      <c r="Q97" s="83" t="s">
        <v>381</v>
      </c>
      <c r="R97" s="84" t="s">
        <v>386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387</v>
      </c>
      <c r="C98" s="89" t="s">
        <v>276</v>
      </c>
      <c r="D98" s="88" t="s">
        <v>61</v>
      </c>
      <c r="E98" s="90" t="s">
        <v>62</v>
      </c>
      <c r="F98" s="89" t="s">
        <v>211</v>
      </c>
      <c r="G98" s="91" t="s">
        <v>388</v>
      </c>
      <c r="H98" s="92" t="s">
        <v>389</v>
      </c>
      <c r="I98" s="92" t="s">
        <v>390</v>
      </c>
      <c r="J98" s="93" t="s">
        <v>389</v>
      </c>
      <c r="K98" s="93" t="s">
        <v>391</v>
      </c>
      <c r="L98" s="94" t="s">
        <v>389</v>
      </c>
      <c r="M98" s="95" t="s">
        <v>392</v>
      </c>
      <c r="N98" s="96" t="s">
        <v>393</v>
      </c>
      <c r="O98" s="96" t="s">
        <v>394</v>
      </c>
      <c r="P98" s="96" t="s">
        <v>393</v>
      </c>
      <c r="Q98" s="96" t="s">
        <v>395</v>
      </c>
      <c r="R98" s="97" t="s">
        <v>393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396</v>
      </c>
      <c r="C99" s="79" t="s">
        <v>276</v>
      </c>
      <c r="D99" s="80" t="s">
        <v>61</v>
      </c>
      <c r="E99" s="81" t="s">
        <v>62</v>
      </c>
      <c r="F99" s="79" t="s">
        <v>211</v>
      </c>
      <c r="G99" s="82" t="s">
        <v>388</v>
      </c>
      <c r="H99" s="80" t="s">
        <v>397</v>
      </c>
      <c r="I99" s="80" t="s">
        <v>398</v>
      </c>
      <c r="J99" s="83" t="s">
        <v>397</v>
      </c>
      <c r="K99" s="83" t="s">
        <v>391</v>
      </c>
      <c r="L99" s="84" t="s">
        <v>397</v>
      </c>
      <c r="M99" s="85" t="s">
        <v>392</v>
      </c>
      <c r="N99" s="83" t="s">
        <v>399</v>
      </c>
      <c r="O99" s="83" t="s">
        <v>394</v>
      </c>
      <c r="P99" s="83" t="s">
        <v>399</v>
      </c>
      <c r="Q99" s="83" t="s">
        <v>395</v>
      </c>
      <c r="R99" s="84" t="s">
        <v>399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400</v>
      </c>
      <c r="C100" s="89" t="s">
        <v>276</v>
      </c>
      <c r="D100" s="88" t="s">
        <v>61</v>
      </c>
      <c r="E100" s="90" t="s">
        <v>62</v>
      </c>
      <c r="F100" s="89" t="s">
        <v>211</v>
      </c>
      <c r="G100" s="91" t="s">
        <v>388</v>
      </c>
      <c r="H100" s="92" t="s">
        <v>401</v>
      </c>
      <c r="I100" s="92" t="s">
        <v>398</v>
      </c>
      <c r="J100" s="93" t="s">
        <v>401</v>
      </c>
      <c r="K100" s="93" t="s">
        <v>391</v>
      </c>
      <c r="L100" s="94" t="s">
        <v>401</v>
      </c>
      <c r="M100" s="95" t="s">
        <v>392</v>
      </c>
      <c r="N100" s="96" t="s">
        <v>402</v>
      </c>
      <c r="O100" s="96" t="s">
        <v>394</v>
      </c>
      <c r="P100" s="96" t="s">
        <v>402</v>
      </c>
      <c r="Q100" s="96" t="s">
        <v>395</v>
      </c>
      <c r="R100" s="97" t="s">
        <v>402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403</v>
      </c>
      <c r="C101" s="79" t="s">
        <v>276</v>
      </c>
      <c r="D101" s="80" t="s">
        <v>61</v>
      </c>
      <c r="E101" s="81" t="s">
        <v>62</v>
      </c>
      <c r="F101" s="79" t="s">
        <v>211</v>
      </c>
      <c r="G101" s="82" t="s">
        <v>388</v>
      </c>
      <c r="H101" s="80" t="s">
        <v>404</v>
      </c>
      <c r="I101" s="80" t="s">
        <v>398</v>
      </c>
      <c r="J101" s="83" t="s">
        <v>404</v>
      </c>
      <c r="K101" s="83" t="s">
        <v>391</v>
      </c>
      <c r="L101" s="84" t="s">
        <v>404</v>
      </c>
      <c r="M101" s="85" t="s">
        <v>392</v>
      </c>
      <c r="N101" s="83" t="s">
        <v>405</v>
      </c>
      <c r="O101" s="83" t="s">
        <v>394</v>
      </c>
      <c r="P101" s="83" t="s">
        <v>405</v>
      </c>
      <c r="Q101" s="83" t="s">
        <v>395</v>
      </c>
      <c r="R101" s="84" t="s">
        <v>405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406</v>
      </c>
      <c r="C102" s="89" t="s">
        <v>276</v>
      </c>
      <c r="D102" s="88" t="s">
        <v>61</v>
      </c>
      <c r="E102" s="90" t="s">
        <v>62</v>
      </c>
      <c r="F102" s="89" t="s">
        <v>211</v>
      </c>
      <c r="G102" s="91" t="s">
        <v>388</v>
      </c>
      <c r="H102" s="92" t="s">
        <v>407</v>
      </c>
      <c r="I102" s="92" t="s">
        <v>398</v>
      </c>
      <c r="J102" s="93" t="s">
        <v>407</v>
      </c>
      <c r="K102" s="93" t="s">
        <v>391</v>
      </c>
      <c r="L102" s="94" t="s">
        <v>407</v>
      </c>
      <c r="M102" s="95" t="s">
        <v>392</v>
      </c>
      <c r="N102" s="96" t="s">
        <v>408</v>
      </c>
      <c r="O102" s="96" t="s">
        <v>394</v>
      </c>
      <c r="P102" s="96" t="s">
        <v>408</v>
      </c>
      <c r="Q102" s="96" t="s">
        <v>395</v>
      </c>
      <c r="R102" s="97" t="s">
        <v>408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409</v>
      </c>
      <c r="C103" s="79" t="s">
        <v>276</v>
      </c>
      <c r="D103" s="80" t="s">
        <v>61</v>
      </c>
      <c r="E103" s="81" t="s">
        <v>62</v>
      </c>
      <c r="F103" s="79" t="s">
        <v>211</v>
      </c>
      <c r="G103" s="82" t="s">
        <v>388</v>
      </c>
      <c r="H103" s="80" t="s">
        <v>410</v>
      </c>
      <c r="I103" s="80" t="s">
        <v>398</v>
      </c>
      <c r="J103" s="83" t="s">
        <v>410</v>
      </c>
      <c r="K103" s="83" t="s">
        <v>391</v>
      </c>
      <c r="L103" s="84" t="s">
        <v>410</v>
      </c>
      <c r="M103" s="85" t="s">
        <v>392</v>
      </c>
      <c r="N103" s="83" t="s">
        <v>411</v>
      </c>
      <c r="O103" s="83" t="s">
        <v>394</v>
      </c>
      <c r="P103" s="83" t="s">
        <v>411</v>
      </c>
      <c r="Q103" s="83" t="s">
        <v>395</v>
      </c>
      <c r="R103" s="84" t="s">
        <v>411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412</v>
      </c>
      <c r="C104" s="89" t="s">
        <v>276</v>
      </c>
      <c r="D104" s="88" t="s">
        <v>61</v>
      </c>
      <c r="E104" s="90" t="s">
        <v>62</v>
      </c>
      <c r="F104" s="89" t="s">
        <v>211</v>
      </c>
      <c r="G104" s="91" t="s">
        <v>388</v>
      </c>
      <c r="H104" s="92" t="s">
        <v>413</v>
      </c>
      <c r="I104" s="92" t="s">
        <v>398</v>
      </c>
      <c r="J104" s="93" t="s">
        <v>413</v>
      </c>
      <c r="K104" s="93" t="s">
        <v>391</v>
      </c>
      <c r="L104" s="94" t="s">
        <v>413</v>
      </c>
      <c r="M104" s="95" t="s">
        <v>392</v>
      </c>
      <c r="N104" s="96" t="s">
        <v>414</v>
      </c>
      <c r="O104" s="96" t="s">
        <v>394</v>
      </c>
      <c r="P104" s="96" t="s">
        <v>414</v>
      </c>
      <c r="Q104" s="96" t="s">
        <v>395</v>
      </c>
      <c r="R104" s="97" t="s">
        <v>414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415</v>
      </c>
      <c r="C105" s="79" t="s">
        <v>276</v>
      </c>
      <c r="D105" s="80" t="s">
        <v>61</v>
      </c>
      <c r="E105" s="81" t="s">
        <v>62</v>
      </c>
      <c r="F105" s="79" t="s">
        <v>211</v>
      </c>
      <c r="G105" s="82" t="s">
        <v>416</v>
      </c>
      <c r="H105" s="80" t="s">
        <v>417</v>
      </c>
      <c r="I105" s="80" t="s">
        <v>418</v>
      </c>
      <c r="J105" s="83" t="s">
        <v>417</v>
      </c>
      <c r="K105" s="83" t="s">
        <v>419</v>
      </c>
      <c r="L105" s="84" t="s">
        <v>417</v>
      </c>
      <c r="M105" s="85" t="s">
        <v>420</v>
      </c>
      <c r="N105" s="83" t="s">
        <v>421</v>
      </c>
      <c r="O105" s="83" t="s">
        <v>422</v>
      </c>
      <c r="P105" s="83" t="s">
        <v>421</v>
      </c>
      <c r="Q105" s="83" t="s">
        <v>423</v>
      </c>
      <c r="R105" s="84" t="s">
        <v>421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424</v>
      </c>
      <c r="C106" s="89" t="s">
        <v>276</v>
      </c>
      <c r="D106" s="88" t="s">
        <v>61</v>
      </c>
      <c r="E106" s="90" t="s">
        <v>62</v>
      </c>
      <c r="F106" s="89" t="s">
        <v>211</v>
      </c>
      <c r="G106" s="91" t="s">
        <v>416</v>
      </c>
      <c r="H106" s="92" t="s">
        <v>425</v>
      </c>
      <c r="I106" s="92" t="s">
        <v>418</v>
      </c>
      <c r="J106" s="93" t="s">
        <v>425</v>
      </c>
      <c r="K106" s="93" t="s">
        <v>419</v>
      </c>
      <c r="L106" s="94" t="s">
        <v>425</v>
      </c>
      <c r="M106" s="95" t="s">
        <v>420</v>
      </c>
      <c r="N106" s="96" t="s">
        <v>426</v>
      </c>
      <c r="O106" s="96" t="s">
        <v>422</v>
      </c>
      <c r="P106" s="96" t="s">
        <v>426</v>
      </c>
      <c r="Q106" s="96" t="s">
        <v>423</v>
      </c>
      <c r="R106" s="97" t="s">
        <v>426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427</v>
      </c>
      <c r="C107" s="79" t="s">
        <v>276</v>
      </c>
      <c r="D107" s="80" t="s">
        <v>61</v>
      </c>
      <c r="E107" s="81" t="s">
        <v>62</v>
      </c>
      <c r="F107" s="79" t="s">
        <v>211</v>
      </c>
      <c r="G107" s="82" t="s">
        <v>416</v>
      </c>
      <c r="H107" s="80" t="s">
        <v>428</v>
      </c>
      <c r="I107" s="80" t="s">
        <v>418</v>
      </c>
      <c r="J107" s="83" t="s">
        <v>428</v>
      </c>
      <c r="K107" s="83" t="s">
        <v>419</v>
      </c>
      <c r="L107" s="84" t="s">
        <v>428</v>
      </c>
      <c r="M107" s="85" t="s">
        <v>420</v>
      </c>
      <c r="N107" s="83" t="s">
        <v>429</v>
      </c>
      <c r="O107" s="83" t="s">
        <v>422</v>
      </c>
      <c r="P107" s="83" t="s">
        <v>429</v>
      </c>
      <c r="Q107" s="83" t="s">
        <v>423</v>
      </c>
      <c r="R107" s="84" t="s">
        <v>429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430</v>
      </c>
      <c r="C108" s="89" t="s">
        <v>276</v>
      </c>
      <c r="D108" s="88" t="s">
        <v>61</v>
      </c>
      <c r="E108" s="90" t="s">
        <v>62</v>
      </c>
      <c r="F108" s="89" t="s">
        <v>211</v>
      </c>
      <c r="G108" s="91" t="s">
        <v>416</v>
      </c>
      <c r="H108" s="92" t="s">
        <v>431</v>
      </c>
      <c r="I108" s="92" t="s">
        <v>418</v>
      </c>
      <c r="J108" s="93" t="s">
        <v>431</v>
      </c>
      <c r="K108" s="93" t="s">
        <v>419</v>
      </c>
      <c r="L108" s="94" t="s">
        <v>431</v>
      </c>
      <c r="M108" s="95" t="s">
        <v>420</v>
      </c>
      <c r="N108" s="96" t="s">
        <v>432</v>
      </c>
      <c r="O108" s="96" t="s">
        <v>422</v>
      </c>
      <c r="P108" s="96" t="s">
        <v>432</v>
      </c>
      <c r="Q108" s="96" t="s">
        <v>423</v>
      </c>
      <c r="R108" s="97" t="s">
        <v>432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433</v>
      </c>
      <c r="C109" s="79" t="s">
        <v>276</v>
      </c>
      <c r="D109" s="80" t="s">
        <v>61</v>
      </c>
      <c r="E109" s="81" t="s">
        <v>62</v>
      </c>
      <c r="F109" s="79" t="s">
        <v>211</v>
      </c>
      <c r="G109" s="82" t="s">
        <v>416</v>
      </c>
      <c r="H109" s="80" t="s">
        <v>265</v>
      </c>
      <c r="I109" s="80" t="s">
        <v>418</v>
      </c>
      <c r="J109" s="83" t="s">
        <v>265</v>
      </c>
      <c r="K109" s="83" t="s">
        <v>419</v>
      </c>
      <c r="L109" s="84" t="s">
        <v>265</v>
      </c>
      <c r="M109" s="85" t="s">
        <v>420</v>
      </c>
      <c r="N109" s="83" t="s">
        <v>269</v>
      </c>
      <c r="O109" s="83" t="s">
        <v>422</v>
      </c>
      <c r="P109" s="83" t="s">
        <v>269</v>
      </c>
      <c r="Q109" s="83" t="s">
        <v>423</v>
      </c>
      <c r="R109" s="84" t="s">
        <v>269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434</v>
      </c>
      <c r="C110" s="89" t="s">
        <v>276</v>
      </c>
      <c r="D110" s="88" t="s">
        <v>61</v>
      </c>
      <c r="E110" s="90" t="s">
        <v>62</v>
      </c>
      <c r="F110" s="89" t="s">
        <v>211</v>
      </c>
      <c r="G110" s="91" t="s">
        <v>416</v>
      </c>
      <c r="H110" s="92" t="s">
        <v>365</v>
      </c>
      <c r="I110" s="92" t="s">
        <v>418</v>
      </c>
      <c r="J110" s="93" t="s">
        <v>365</v>
      </c>
      <c r="K110" s="93" t="s">
        <v>419</v>
      </c>
      <c r="L110" s="94" t="s">
        <v>365</v>
      </c>
      <c r="M110" s="95" t="s">
        <v>420</v>
      </c>
      <c r="N110" s="96" t="s">
        <v>366</v>
      </c>
      <c r="O110" s="96" t="s">
        <v>422</v>
      </c>
      <c r="P110" s="96" t="s">
        <v>366</v>
      </c>
      <c r="Q110" s="96" t="s">
        <v>423</v>
      </c>
      <c r="R110" s="97" t="s">
        <v>366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435</v>
      </c>
      <c r="C111" s="79" t="s">
        <v>276</v>
      </c>
      <c r="D111" s="80" t="s">
        <v>61</v>
      </c>
      <c r="E111" s="81" t="s">
        <v>62</v>
      </c>
      <c r="F111" s="79" t="s">
        <v>211</v>
      </c>
      <c r="G111" s="82" t="s">
        <v>416</v>
      </c>
      <c r="H111" s="80" t="s">
        <v>368</v>
      </c>
      <c r="I111" s="80" t="s">
        <v>418</v>
      </c>
      <c r="J111" s="83" t="s">
        <v>368</v>
      </c>
      <c r="K111" s="83" t="s">
        <v>419</v>
      </c>
      <c r="L111" s="84" t="s">
        <v>368</v>
      </c>
      <c r="M111" s="85" t="s">
        <v>420</v>
      </c>
      <c r="N111" s="83" t="s">
        <v>369</v>
      </c>
      <c r="O111" s="83" t="s">
        <v>422</v>
      </c>
      <c r="P111" s="83" t="s">
        <v>369</v>
      </c>
      <c r="Q111" s="83" t="s">
        <v>423</v>
      </c>
      <c r="R111" s="84" t="s">
        <v>369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436</v>
      </c>
      <c r="C112" s="89" t="s">
        <v>276</v>
      </c>
      <c r="D112" s="88" t="s">
        <v>61</v>
      </c>
      <c r="E112" s="90" t="s">
        <v>62</v>
      </c>
      <c r="F112" s="89" t="s">
        <v>211</v>
      </c>
      <c r="G112" s="91" t="s">
        <v>416</v>
      </c>
      <c r="H112" s="92" t="s">
        <v>371</v>
      </c>
      <c r="I112" s="92" t="s">
        <v>418</v>
      </c>
      <c r="J112" s="93" t="s">
        <v>371</v>
      </c>
      <c r="K112" s="93" t="s">
        <v>419</v>
      </c>
      <c r="L112" s="94" t="s">
        <v>371</v>
      </c>
      <c r="M112" s="95" t="s">
        <v>420</v>
      </c>
      <c r="N112" s="96" t="s">
        <v>372</v>
      </c>
      <c r="O112" s="96" t="s">
        <v>422</v>
      </c>
      <c r="P112" s="96" t="s">
        <v>372</v>
      </c>
      <c r="Q112" s="96" t="s">
        <v>423</v>
      </c>
      <c r="R112" s="97" t="s">
        <v>372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437</v>
      </c>
      <c r="C113" s="79" t="s">
        <v>438</v>
      </c>
      <c r="D113" s="80" t="s">
        <v>61</v>
      </c>
      <c r="E113" s="81" t="s">
        <v>62</v>
      </c>
      <c r="F113" s="79" t="s">
        <v>193</v>
      </c>
      <c r="G113" s="82" t="s">
        <v>439</v>
      </c>
      <c r="H113" s="80" t="s">
        <v>440</v>
      </c>
      <c r="I113" s="80" t="s">
        <v>439</v>
      </c>
      <c r="J113" s="83" t="s">
        <v>440</v>
      </c>
      <c r="K113" s="83" t="s">
        <v>441</v>
      </c>
      <c r="L113" s="84" t="s">
        <v>440</v>
      </c>
      <c r="M113" s="85" t="s">
        <v>442</v>
      </c>
      <c r="N113" s="83" t="s">
        <v>443</v>
      </c>
      <c r="O113" s="83" t="s">
        <v>442</v>
      </c>
      <c r="P113" s="83" t="s">
        <v>443</v>
      </c>
      <c r="Q113" s="83" t="s">
        <v>444</v>
      </c>
      <c r="R113" s="84" t="s">
        <v>443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445</v>
      </c>
      <c r="C114" s="89" t="s">
        <v>438</v>
      </c>
      <c r="D114" s="88" t="s">
        <v>61</v>
      </c>
      <c r="E114" s="90" t="s">
        <v>62</v>
      </c>
      <c r="F114" s="89" t="s">
        <v>193</v>
      </c>
      <c r="G114" s="91" t="s">
        <v>439</v>
      </c>
      <c r="H114" s="92" t="s">
        <v>446</v>
      </c>
      <c r="I114" s="92" t="s">
        <v>439</v>
      </c>
      <c r="J114" s="93" t="s">
        <v>446</v>
      </c>
      <c r="K114" s="93" t="s">
        <v>441</v>
      </c>
      <c r="L114" s="94" t="s">
        <v>446</v>
      </c>
      <c r="M114" s="95" t="s">
        <v>442</v>
      </c>
      <c r="N114" s="96" t="s">
        <v>447</v>
      </c>
      <c r="O114" s="96" t="s">
        <v>442</v>
      </c>
      <c r="P114" s="96" t="s">
        <v>447</v>
      </c>
      <c r="Q114" s="96" t="s">
        <v>444</v>
      </c>
      <c r="R114" s="97" t="s">
        <v>447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448</v>
      </c>
      <c r="C115" s="79" t="s">
        <v>438</v>
      </c>
      <c r="D115" s="80" t="s">
        <v>61</v>
      </c>
      <c r="E115" s="81" t="s">
        <v>62</v>
      </c>
      <c r="F115" s="79" t="s">
        <v>58</v>
      </c>
      <c r="G115" s="82" t="s">
        <v>449</v>
      </c>
      <c r="H115" s="80" t="s">
        <v>264</v>
      </c>
      <c r="I115" s="80" t="s">
        <v>449</v>
      </c>
      <c r="J115" s="83" t="s">
        <v>264</v>
      </c>
      <c r="K115" s="83" t="s">
        <v>450</v>
      </c>
      <c r="L115" s="84" t="s">
        <v>264</v>
      </c>
      <c r="M115" s="85" t="s">
        <v>451</v>
      </c>
      <c r="N115" s="83" t="s">
        <v>268</v>
      </c>
      <c r="O115" s="83" t="s">
        <v>451</v>
      </c>
      <c r="P115" s="83" t="s">
        <v>268</v>
      </c>
      <c r="Q115" s="83" t="s">
        <v>452</v>
      </c>
      <c r="R115" s="84" t="s">
        <v>268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453</v>
      </c>
      <c r="C116" s="89" t="s">
        <v>438</v>
      </c>
      <c r="D116" s="88" t="s">
        <v>61</v>
      </c>
      <c r="E116" s="90" t="s">
        <v>62</v>
      </c>
      <c r="F116" s="89" t="s">
        <v>58</v>
      </c>
      <c r="G116" s="91" t="s">
        <v>449</v>
      </c>
      <c r="H116" s="92" t="s">
        <v>454</v>
      </c>
      <c r="I116" s="92" t="s">
        <v>449</v>
      </c>
      <c r="J116" s="93" t="s">
        <v>454</v>
      </c>
      <c r="K116" s="93" t="s">
        <v>450</v>
      </c>
      <c r="L116" s="94" t="s">
        <v>454</v>
      </c>
      <c r="M116" s="95" t="s">
        <v>451</v>
      </c>
      <c r="N116" s="96" t="s">
        <v>455</v>
      </c>
      <c r="O116" s="96" t="s">
        <v>451</v>
      </c>
      <c r="P116" s="96" t="s">
        <v>455</v>
      </c>
      <c r="Q116" s="96" t="s">
        <v>452</v>
      </c>
      <c r="R116" s="97" t="s">
        <v>455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456</v>
      </c>
      <c r="C117" s="79" t="s">
        <v>438</v>
      </c>
      <c r="D117" s="80" t="s">
        <v>61</v>
      </c>
      <c r="E117" s="81" t="s">
        <v>62</v>
      </c>
      <c r="F117" s="79" t="s">
        <v>193</v>
      </c>
      <c r="G117" s="82" t="s">
        <v>439</v>
      </c>
      <c r="H117" s="80" t="s">
        <v>457</v>
      </c>
      <c r="I117" s="80" t="s">
        <v>439</v>
      </c>
      <c r="J117" s="83" t="s">
        <v>457</v>
      </c>
      <c r="K117" s="83" t="s">
        <v>458</v>
      </c>
      <c r="L117" s="84" t="s">
        <v>457</v>
      </c>
      <c r="M117" s="85" t="s">
        <v>459</v>
      </c>
      <c r="N117" s="83" t="s">
        <v>460</v>
      </c>
      <c r="O117" s="83" t="s">
        <v>459</v>
      </c>
      <c r="P117" s="83" t="s">
        <v>460</v>
      </c>
      <c r="Q117" s="83" t="s">
        <v>461</v>
      </c>
      <c r="R117" s="84" t="s">
        <v>460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462</v>
      </c>
      <c r="C118" s="89" t="s">
        <v>438</v>
      </c>
      <c r="D118" s="88" t="s">
        <v>61</v>
      </c>
      <c r="E118" s="90" t="s">
        <v>62</v>
      </c>
      <c r="F118" s="89" t="s">
        <v>193</v>
      </c>
      <c r="G118" s="91" t="s">
        <v>439</v>
      </c>
      <c r="H118" s="92" t="s">
        <v>463</v>
      </c>
      <c r="I118" s="92" t="s">
        <v>439</v>
      </c>
      <c r="J118" s="93" t="s">
        <v>463</v>
      </c>
      <c r="K118" s="93" t="s">
        <v>441</v>
      </c>
      <c r="L118" s="94" t="s">
        <v>463</v>
      </c>
      <c r="M118" s="95" t="s">
        <v>442</v>
      </c>
      <c r="N118" s="96" t="s">
        <v>464</v>
      </c>
      <c r="O118" s="96" t="s">
        <v>442</v>
      </c>
      <c r="P118" s="96" t="s">
        <v>464</v>
      </c>
      <c r="Q118" s="96" t="s">
        <v>444</v>
      </c>
      <c r="R118" s="97" t="s">
        <v>464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465</v>
      </c>
      <c r="C119" s="79" t="s">
        <v>438</v>
      </c>
      <c r="D119" s="80" t="s">
        <v>61</v>
      </c>
      <c r="E119" s="81" t="s">
        <v>62</v>
      </c>
      <c r="F119" s="79" t="s">
        <v>58</v>
      </c>
      <c r="G119" s="82" t="s">
        <v>449</v>
      </c>
      <c r="H119" s="80" t="s">
        <v>466</v>
      </c>
      <c r="I119" s="80" t="s">
        <v>449</v>
      </c>
      <c r="J119" s="83" t="s">
        <v>466</v>
      </c>
      <c r="K119" s="83" t="s">
        <v>467</v>
      </c>
      <c r="L119" s="84" t="s">
        <v>466</v>
      </c>
      <c r="M119" s="85" t="s">
        <v>468</v>
      </c>
      <c r="N119" s="83" t="s">
        <v>469</v>
      </c>
      <c r="O119" s="83" t="s">
        <v>468</v>
      </c>
      <c r="P119" s="83" t="s">
        <v>469</v>
      </c>
      <c r="Q119" s="83" t="s">
        <v>470</v>
      </c>
      <c r="R119" s="84" t="s">
        <v>469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471</v>
      </c>
      <c r="C120" s="89" t="s">
        <v>438</v>
      </c>
      <c r="D120" s="88" t="s">
        <v>61</v>
      </c>
      <c r="E120" s="90" t="s">
        <v>62</v>
      </c>
      <c r="F120" s="89" t="s">
        <v>58</v>
      </c>
      <c r="G120" s="91" t="s">
        <v>449</v>
      </c>
      <c r="H120" s="92" t="s">
        <v>472</v>
      </c>
      <c r="I120" s="92" t="s">
        <v>449</v>
      </c>
      <c r="J120" s="93" t="s">
        <v>472</v>
      </c>
      <c r="K120" s="93" t="s">
        <v>467</v>
      </c>
      <c r="L120" s="94" t="s">
        <v>472</v>
      </c>
      <c r="M120" s="95" t="s">
        <v>468</v>
      </c>
      <c r="N120" s="96" t="s">
        <v>473</v>
      </c>
      <c r="O120" s="96" t="s">
        <v>468</v>
      </c>
      <c r="P120" s="96" t="s">
        <v>473</v>
      </c>
      <c r="Q120" s="96" t="s">
        <v>470</v>
      </c>
      <c r="R120" s="97" t="s">
        <v>473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474</v>
      </c>
      <c r="C121" s="79" t="s">
        <v>438</v>
      </c>
      <c r="D121" s="80" t="s">
        <v>61</v>
      </c>
      <c r="E121" s="81" t="s">
        <v>62</v>
      </c>
      <c r="F121" s="79" t="s">
        <v>193</v>
      </c>
      <c r="G121" s="82" t="s">
        <v>439</v>
      </c>
      <c r="H121" s="80" t="s">
        <v>475</v>
      </c>
      <c r="I121" s="80" t="s">
        <v>439</v>
      </c>
      <c r="J121" s="83" t="s">
        <v>475</v>
      </c>
      <c r="K121" s="83" t="s">
        <v>441</v>
      </c>
      <c r="L121" s="84" t="s">
        <v>475</v>
      </c>
      <c r="M121" s="85" t="s">
        <v>442</v>
      </c>
      <c r="N121" s="83" t="s">
        <v>476</v>
      </c>
      <c r="O121" s="83" t="s">
        <v>442</v>
      </c>
      <c r="P121" s="83" t="s">
        <v>476</v>
      </c>
      <c r="Q121" s="83" t="s">
        <v>444</v>
      </c>
      <c r="R121" s="84" t="s">
        <v>476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477</v>
      </c>
      <c r="C122" s="89" t="s">
        <v>438</v>
      </c>
      <c r="D122" s="88" t="s">
        <v>61</v>
      </c>
      <c r="E122" s="90" t="s">
        <v>62</v>
      </c>
      <c r="F122" s="89" t="s">
        <v>193</v>
      </c>
      <c r="G122" s="91" t="s">
        <v>439</v>
      </c>
      <c r="H122" s="92" t="s">
        <v>478</v>
      </c>
      <c r="I122" s="92" t="s">
        <v>439</v>
      </c>
      <c r="J122" s="93" t="s">
        <v>478</v>
      </c>
      <c r="K122" s="93" t="s">
        <v>441</v>
      </c>
      <c r="L122" s="94" t="s">
        <v>478</v>
      </c>
      <c r="M122" s="95" t="s">
        <v>442</v>
      </c>
      <c r="N122" s="96" t="s">
        <v>479</v>
      </c>
      <c r="O122" s="96" t="s">
        <v>442</v>
      </c>
      <c r="P122" s="96" t="s">
        <v>479</v>
      </c>
      <c r="Q122" s="96" t="s">
        <v>444</v>
      </c>
      <c r="R122" s="97" t="s">
        <v>479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480</v>
      </c>
      <c r="C123" s="79" t="s">
        <v>438</v>
      </c>
      <c r="D123" s="80" t="s">
        <v>61</v>
      </c>
      <c r="E123" s="81" t="s">
        <v>62</v>
      </c>
      <c r="F123" s="79" t="s">
        <v>58</v>
      </c>
      <c r="G123" s="82" t="s">
        <v>449</v>
      </c>
      <c r="H123" s="80" t="s">
        <v>481</v>
      </c>
      <c r="I123" s="80" t="s">
        <v>449</v>
      </c>
      <c r="J123" s="83" t="s">
        <v>481</v>
      </c>
      <c r="K123" s="83" t="s">
        <v>467</v>
      </c>
      <c r="L123" s="84" t="s">
        <v>481</v>
      </c>
      <c r="M123" s="85" t="s">
        <v>468</v>
      </c>
      <c r="N123" s="83" t="s">
        <v>482</v>
      </c>
      <c r="O123" s="83" t="s">
        <v>468</v>
      </c>
      <c r="P123" s="83" t="s">
        <v>482</v>
      </c>
      <c r="Q123" s="83" t="s">
        <v>470</v>
      </c>
      <c r="R123" s="84" t="s">
        <v>482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483</v>
      </c>
      <c r="C124" s="89" t="s">
        <v>438</v>
      </c>
      <c r="D124" s="88" t="s">
        <v>61</v>
      </c>
      <c r="E124" s="90" t="s">
        <v>62</v>
      </c>
      <c r="F124" s="89" t="s">
        <v>58</v>
      </c>
      <c r="G124" s="91" t="s">
        <v>449</v>
      </c>
      <c r="H124" s="92" t="s">
        <v>484</v>
      </c>
      <c r="I124" s="92" t="s">
        <v>449</v>
      </c>
      <c r="J124" s="93" t="s">
        <v>484</v>
      </c>
      <c r="K124" s="93" t="s">
        <v>467</v>
      </c>
      <c r="L124" s="94" t="s">
        <v>484</v>
      </c>
      <c r="M124" s="95" t="s">
        <v>468</v>
      </c>
      <c r="N124" s="96" t="s">
        <v>485</v>
      </c>
      <c r="O124" s="96" t="s">
        <v>468</v>
      </c>
      <c r="P124" s="96" t="s">
        <v>485</v>
      </c>
      <c r="Q124" s="96" t="s">
        <v>470</v>
      </c>
      <c r="R124" s="97" t="s">
        <v>485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486</v>
      </c>
      <c r="C125" s="79" t="s">
        <v>438</v>
      </c>
      <c r="D125" s="80" t="s">
        <v>61</v>
      </c>
      <c r="E125" s="81" t="s">
        <v>62</v>
      </c>
      <c r="F125" s="79" t="s">
        <v>193</v>
      </c>
      <c r="G125" s="82" t="s">
        <v>439</v>
      </c>
      <c r="H125" s="80" t="s">
        <v>487</v>
      </c>
      <c r="I125" s="80" t="s">
        <v>439</v>
      </c>
      <c r="J125" s="83" t="s">
        <v>487</v>
      </c>
      <c r="K125" s="83" t="s">
        <v>458</v>
      </c>
      <c r="L125" s="84" t="s">
        <v>487</v>
      </c>
      <c r="M125" s="85" t="s">
        <v>459</v>
      </c>
      <c r="N125" s="83" t="s">
        <v>488</v>
      </c>
      <c r="O125" s="83" t="s">
        <v>459</v>
      </c>
      <c r="P125" s="83" t="s">
        <v>488</v>
      </c>
      <c r="Q125" s="83" t="s">
        <v>461</v>
      </c>
      <c r="R125" s="84" t="s">
        <v>488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489</v>
      </c>
      <c r="C126" s="89" t="s">
        <v>438</v>
      </c>
      <c r="D126" s="88" t="s">
        <v>61</v>
      </c>
      <c r="E126" s="90" t="s">
        <v>62</v>
      </c>
      <c r="F126" s="89" t="s">
        <v>193</v>
      </c>
      <c r="G126" s="91" t="s">
        <v>439</v>
      </c>
      <c r="H126" s="92" t="s">
        <v>490</v>
      </c>
      <c r="I126" s="92" t="s">
        <v>439</v>
      </c>
      <c r="J126" s="93" t="s">
        <v>490</v>
      </c>
      <c r="K126" s="93" t="s">
        <v>441</v>
      </c>
      <c r="L126" s="94" t="s">
        <v>490</v>
      </c>
      <c r="M126" s="95" t="s">
        <v>442</v>
      </c>
      <c r="N126" s="96" t="s">
        <v>491</v>
      </c>
      <c r="O126" s="96" t="s">
        <v>442</v>
      </c>
      <c r="P126" s="96" t="s">
        <v>491</v>
      </c>
      <c r="Q126" s="96" t="s">
        <v>444</v>
      </c>
      <c r="R126" s="97" t="s">
        <v>491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492</v>
      </c>
      <c r="C127" s="79" t="s">
        <v>438</v>
      </c>
      <c r="D127" s="80" t="s">
        <v>61</v>
      </c>
      <c r="E127" s="81" t="s">
        <v>62</v>
      </c>
      <c r="F127" s="79" t="s">
        <v>58</v>
      </c>
      <c r="G127" s="82" t="s">
        <v>449</v>
      </c>
      <c r="H127" s="80" t="s">
        <v>493</v>
      </c>
      <c r="I127" s="80" t="s">
        <v>449</v>
      </c>
      <c r="J127" s="83" t="s">
        <v>493</v>
      </c>
      <c r="K127" s="83" t="s">
        <v>450</v>
      </c>
      <c r="L127" s="84" t="s">
        <v>493</v>
      </c>
      <c r="M127" s="85" t="s">
        <v>451</v>
      </c>
      <c r="N127" s="83" t="s">
        <v>494</v>
      </c>
      <c r="O127" s="83" t="s">
        <v>451</v>
      </c>
      <c r="P127" s="83" t="s">
        <v>494</v>
      </c>
      <c r="Q127" s="83" t="s">
        <v>452</v>
      </c>
      <c r="R127" s="84" t="s">
        <v>494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495</v>
      </c>
      <c r="C128" s="89" t="s">
        <v>438</v>
      </c>
      <c r="D128" s="88" t="s">
        <v>61</v>
      </c>
      <c r="E128" s="90" t="s">
        <v>62</v>
      </c>
      <c r="F128" s="89" t="s">
        <v>58</v>
      </c>
      <c r="G128" s="91" t="s">
        <v>449</v>
      </c>
      <c r="H128" s="92" t="s">
        <v>496</v>
      </c>
      <c r="I128" s="92" t="s">
        <v>449</v>
      </c>
      <c r="J128" s="93" t="s">
        <v>496</v>
      </c>
      <c r="K128" s="93" t="s">
        <v>450</v>
      </c>
      <c r="L128" s="94" t="s">
        <v>496</v>
      </c>
      <c r="M128" s="95" t="s">
        <v>451</v>
      </c>
      <c r="N128" s="96" t="s">
        <v>497</v>
      </c>
      <c r="O128" s="96" t="s">
        <v>451</v>
      </c>
      <c r="P128" s="96" t="s">
        <v>497</v>
      </c>
      <c r="Q128" s="96" t="s">
        <v>452</v>
      </c>
      <c r="R128" s="97" t="s">
        <v>497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498</v>
      </c>
      <c r="C129" s="79" t="s">
        <v>438</v>
      </c>
      <c r="D129" s="80" t="s">
        <v>61</v>
      </c>
      <c r="E129" s="81" t="s">
        <v>62</v>
      </c>
      <c r="F129" s="79" t="s">
        <v>63</v>
      </c>
      <c r="G129" s="82" t="s">
        <v>499</v>
      </c>
      <c r="H129" s="80" t="s">
        <v>500</v>
      </c>
      <c r="I129" s="80" t="s">
        <v>499</v>
      </c>
      <c r="J129" s="83" t="s">
        <v>500</v>
      </c>
      <c r="K129" s="83" t="s">
        <v>499</v>
      </c>
      <c r="L129" s="84" t="s">
        <v>501</v>
      </c>
      <c r="M129" s="85" t="s">
        <v>502</v>
      </c>
      <c r="N129" s="83" t="s">
        <v>503</v>
      </c>
      <c r="O129" s="83" t="s">
        <v>502</v>
      </c>
      <c r="P129" s="83" t="s">
        <v>503</v>
      </c>
      <c r="Q129" s="83" t="s">
        <v>502</v>
      </c>
      <c r="R129" s="84" t="s">
        <v>504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505</v>
      </c>
      <c r="C130" s="89" t="s">
        <v>438</v>
      </c>
      <c r="D130" s="88" t="s">
        <v>61</v>
      </c>
      <c r="E130" s="90" t="s">
        <v>62</v>
      </c>
      <c r="F130" s="89" t="s">
        <v>58</v>
      </c>
      <c r="G130" s="91" t="s">
        <v>506</v>
      </c>
      <c r="H130" s="92" t="s">
        <v>501</v>
      </c>
      <c r="I130" s="92" t="s">
        <v>506</v>
      </c>
      <c r="J130" s="93" t="s">
        <v>501</v>
      </c>
      <c r="K130" s="93" t="s">
        <v>507</v>
      </c>
      <c r="L130" s="94" t="s">
        <v>501</v>
      </c>
      <c r="M130" s="95" t="s">
        <v>508</v>
      </c>
      <c r="N130" s="96" t="s">
        <v>504</v>
      </c>
      <c r="O130" s="96" t="s">
        <v>508</v>
      </c>
      <c r="P130" s="96" t="s">
        <v>504</v>
      </c>
      <c r="Q130" s="96" t="s">
        <v>509</v>
      </c>
      <c r="R130" s="97" t="s">
        <v>504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510</v>
      </c>
      <c r="C131" s="79" t="s">
        <v>438</v>
      </c>
      <c r="D131" s="80" t="s">
        <v>61</v>
      </c>
      <c r="E131" s="81" t="s">
        <v>62</v>
      </c>
      <c r="F131" s="79" t="s">
        <v>58</v>
      </c>
      <c r="G131" s="82" t="s">
        <v>511</v>
      </c>
      <c r="H131" s="80" t="s">
        <v>512</v>
      </c>
      <c r="I131" s="80" t="s">
        <v>511</v>
      </c>
      <c r="J131" s="83" t="s">
        <v>512</v>
      </c>
      <c r="K131" s="83" t="s">
        <v>64</v>
      </c>
      <c r="L131" s="84" t="s">
        <v>512</v>
      </c>
      <c r="M131" s="85" t="s">
        <v>513</v>
      </c>
      <c r="N131" s="83" t="s">
        <v>514</v>
      </c>
      <c r="O131" s="83" t="s">
        <v>513</v>
      </c>
      <c r="P131" s="83" t="s">
        <v>514</v>
      </c>
      <c r="Q131" s="83" t="s">
        <v>67</v>
      </c>
      <c r="R131" s="84" t="s">
        <v>514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515</v>
      </c>
      <c r="C132" s="89" t="s">
        <v>438</v>
      </c>
      <c r="D132" s="88" t="s">
        <v>61</v>
      </c>
      <c r="E132" s="90" t="s">
        <v>62</v>
      </c>
      <c r="F132" s="89" t="s">
        <v>58</v>
      </c>
      <c r="G132" s="91" t="s">
        <v>506</v>
      </c>
      <c r="H132" s="92" t="s">
        <v>340</v>
      </c>
      <c r="I132" s="92" t="s">
        <v>506</v>
      </c>
      <c r="J132" s="93" t="s">
        <v>340</v>
      </c>
      <c r="K132" s="93" t="s">
        <v>507</v>
      </c>
      <c r="L132" s="94" t="s">
        <v>340</v>
      </c>
      <c r="M132" s="95" t="s">
        <v>508</v>
      </c>
      <c r="N132" s="96" t="s">
        <v>344</v>
      </c>
      <c r="O132" s="96" t="s">
        <v>508</v>
      </c>
      <c r="P132" s="96" t="s">
        <v>344</v>
      </c>
      <c r="Q132" s="96" t="s">
        <v>509</v>
      </c>
      <c r="R132" s="97" t="s">
        <v>344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516</v>
      </c>
      <c r="C133" s="79" t="s">
        <v>438</v>
      </c>
      <c r="D133" s="80" t="s">
        <v>61</v>
      </c>
      <c r="E133" s="81" t="s">
        <v>62</v>
      </c>
      <c r="F133" s="79" t="s">
        <v>58</v>
      </c>
      <c r="G133" s="82" t="s">
        <v>511</v>
      </c>
      <c r="H133" s="80" t="s">
        <v>517</v>
      </c>
      <c r="I133" s="80" t="s">
        <v>511</v>
      </c>
      <c r="J133" s="83" t="s">
        <v>517</v>
      </c>
      <c r="K133" s="83" t="s">
        <v>64</v>
      </c>
      <c r="L133" s="84" t="s">
        <v>517</v>
      </c>
      <c r="M133" s="85" t="s">
        <v>513</v>
      </c>
      <c r="N133" s="83" t="s">
        <v>518</v>
      </c>
      <c r="O133" s="83" t="s">
        <v>513</v>
      </c>
      <c r="P133" s="83" t="s">
        <v>518</v>
      </c>
      <c r="Q133" s="83" t="s">
        <v>67</v>
      </c>
      <c r="R133" s="84" t="s">
        <v>518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519</v>
      </c>
      <c r="C134" s="89" t="s">
        <v>438</v>
      </c>
      <c r="D134" s="88" t="s">
        <v>61</v>
      </c>
      <c r="E134" s="90" t="s">
        <v>62</v>
      </c>
      <c r="F134" s="89" t="s">
        <v>211</v>
      </c>
      <c r="G134" s="91" t="s">
        <v>499</v>
      </c>
      <c r="H134" s="92" t="s">
        <v>520</v>
      </c>
      <c r="I134" s="92" t="s">
        <v>499</v>
      </c>
      <c r="J134" s="93" t="s">
        <v>520</v>
      </c>
      <c r="K134" s="93" t="s">
        <v>499</v>
      </c>
      <c r="L134" s="94" t="s">
        <v>521</v>
      </c>
      <c r="M134" s="95" t="s">
        <v>502</v>
      </c>
      <c r="N134" s="96" t="s">
        <v>522</v>
      </c>
      <c r="O134" s="96" t="s">
        <v>502</v>
      </c>
      <c r="P134" s="96" t="s">
        <v>522</v>
      </c>
      <c r="Q134" s="96" t="s">
        <v>502</v>
      </c>
      <c r="R134" s="97" t="s">
        <v>523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524</v>
      </c>
      <c r="C135" s="79" t="s">
        <v>525</v>
      </c>
      <c r="D135" s="80" t="s">
        <v>61</v>
      </c>
      <c r="E135" s="81" t="s">
        <v>62</v>
      </c>
      <c r="F135" s="79" t="s">
        <v>63</v>
      </c>
      <c r="G135" s="82" t="s">
        <v>526</v>
      </c>
      <c r="H135" s="80" t="s">
        <v>527</v>
      </c>
      <c r="I135" s="80" t="s">
        <v>526</v>
      </c>
      <c r="J135" s="83" t="s">
        <v>527</v>
      </c>
      <c r="K135" s="83" t="s">
        <v>526</v>
      </c>
      <c r="L135" s="84" t="s">
        <v>528</v>
      </c>
      <c r="M135" s="85" t="s">
        <v>529</v>
      </c>
      <c r="N135" s="83" t="s">
        <v>530</v>
      </c>
      <c r="O135" s="83" t="s">
        <v>529</v>
      </c>
      <c r="P135" s="83" t="s">
        <v>530</v>
      </c>
      <c r="Q135" s="83" t="s">
        <v>529</v>
      </c>
      <c r="R135" s="84" t="s">
        <v>531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532</v>
      </c>
      <c r="C136" s="89" t="s">
        <v>438</v>
      </c>
      <c r="D136" s="88" t="s">
        <v>61</v>
      </c>
      <c r="E136" s="90" t="s">
        <v>62</v>
      </c>
      <c r="F136" s="89" t="s">
        <v>58</v>
      </c>
      <c r="G136" s="91" t="s">
        <v>533</v>
      </c>
      <c r="H136" s="92" t="s">
        <v>534</v>
      </c>
      <c r="I136" s="92" t="s">
        <v>533</v>
      </c>
      <c r="J136" s="93" t="s">
        <v>534</v>
      </c>
      <c r="K136" s="93" t="s">
        <v>535</v>
      </c>
      <c r="L136" s="94" t="s">
        <v>534</v>
      </c>
      <c r="M136" s="95" t="s">
        <v>536</v>
      </c>
      <c r="N136" s="96" t="s">
        <v>537</v>
      </c>
      <c r="O136" s="96" t="s">
        <v>536</v>
      </c>
      <c r="P136" s="96" t="s">
        <v>537</v>
      </c>
      <c r="Q136" s="96" t="s">
        <v>538</v>
      </c>
      <c r="R136" s="97" t="s">
        <v>537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539</v>
      </c>
      <c r="C137" s="79" t="s">
        <v>438</v>
      </c>
      <c r="D137" s="80" t="s">
        <v>61</v>
      </c>
      <c r="E137" s="81" t="s">
        <v>62</v>
      </c>
      <c r="F137" s="79" t="s">
        <v>58</v>
      </c>
      <c r="G137" s="82" t="s">
        <v>533</v>
      </c>
      <c r="H137" s="80" t="s">
        <v>540</v>
      </c>
      <c r="I137" s="80" t="s">
        <v>533</v>
      </c>
      <c r="J137" s="83" t="s">
        <v>540</v>
      </c>
      <c r="K137" s="83" t="s">
        <v>535</v>
      </c>
      <c r="L137" s="84" t="s">
        <v>540</v>
      </c>
      <c r="M137" s="85" t="s">
        <v>536</v>
      </c>
      <c r="N137" s="83" t="s">
        <v>541</v>
      </c>
      <c r="O137" s="83" t="s">
        <v>536</v>
      </c>
      <c r="P137" s="83" t="s">
        <v>541</v>
      </c>
      <c r="Q137" s="83" t="s">
        <v>538</v>
      </c>
      <c r="R137" s="84" t="s">
        <v>541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542</v>
      </c>
      <c r="C138" s="89" t="s">
        <v>438</v>
      </c>
      <c r="D138" s="88" t="s">
        <v>61</v>
      </c>
      <c r="E138" s="90" t="s">
        <v>62</v>
      </c>
      <c r="F138" s="89" t="s">
        <v>58</v>
      </c>
      <c r="G138" s="91" t="s">
        <v>533</v>
      </c>
      <c r="H138" s="92" t="s">
        <v>543</v>
      </c>
      <c r="I138" s="92" t="s">
        <v>533</v>
      </c>
      <c r="J138" s="93" t="s">
        <v>543</v>
      </c>
      <c r="K138" s="93" t="s">
        <v>535</v>
      </c>
      <c r="L138" s="94" t="s">
        <v>543</v>
      </c>
      <c r="M138" s="95" t="s">
        <v>536</v>
      </c>
      <c r="N138" s="96" t="s">
        <v>544</v>
      </c>
      <c r="O138" s="96" t="s">
        <v>536</v>
      </c>
      <c r="P138" s="96" t="s">
        <v>544</v>
      </c>
      <c r="Q138" s="96" t="s">
        <v>538</v>
      </c>
      <c r="R138" s="97" t="s">
        <v>544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545</v>
      </c>
      <c r="C139" s="79" t="s">
        <v>438</v>
      </c>
      <c r="D139" s="80" t="s">
        <v>61</v>
      </c>
      <c r="E139" s="81" t="s">
        <v>62</v>
      </c>
      <c r="F139" s="79" t="s">
        <v>58</v>
      </c>
      <c r="G139" s="82" t="s">
        <v>533</v>
      </c>
      <c r="H139" s="80" t="s">
        <v>546</v>
      </c>
      <c r="I139" s="80" t="s">
        <v>533</v>
      </c>
      <c r="J139" s="83" t="s">
        <v>546</v>
      </c>
      <c r="K139" s="83" t="s">
        <v>535</v>
      </c>
      <c r="L139" s="84" t="s">
        <v>546</v>
      </c>
      <c r="M139" s="85" t="s">
        <v>536</v>
      </c>
      <c r="N139" s="83" t="s">
        <v>547</v>
      </c>
      <c r="O139" s="83" t="s">
        <v>536</v>
      </c>
      <c r="P139" s="83" t="s">
        <v>547</v>
      </c>
      <c r="Q139" s="83" t="s">
        <v>538</v>
      </c>
      <c r="R139" s="84" t="s">
        <v>547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548</v>
      </c>
      <c r="C140" s="89" t="s">
        <v>438</v>
      </c>
      <c r="D140" s="88" t="s">
        <v>61</v>
      </c>
      <c r="E140" s="90" t="s">
        <v>62</v>
      </c>
      <c r="F140" s="89" t="s">
        <v>58</v>
      </c>
      <c r="G140" s="91" t="s">
        <v>549</v>
      </c>
      <c r="H140" s="92" t="s">
        <v>265</v>
      </c>
      <c r="I140" s="92" t="s">
        <v>549</v>
      </c>
      <c r="J140" s="93" t="s">
        <v>265</v>
      </c>
      <c r="K140" s="93" t="s">
        <v>550</v>
      </c>
      <c r="L140" s="94" t="s">
        <v>265</v>
      </c>
      <c r="M140" s="95" t="s">
        <v>551</v>
      </c>
      <c r="N140" s="96" t="s">
        <v>269</v>
      </c>
      <c r="O140" s="96" t="s">
        <v>551</v>
      </c>
      <c r="P140" s="96" t="s">
        <v>269</v>
      </c>
      <c r="Q140" s="96" t="s">
        <v>552</v>
      </c>
      <c r="R140" s="97" t="s">
        <v>269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553</v>
      </c>
      <c r="C141" s="79" t="s">
        <v>438</v>
      </c>
      <c r="D141" s="80" t="s">
        <v>61</v>
      </c>
      <c r="E141" s="81" t="s">
        <v>62</v>
      </c>
      <c r="F141" s="79" t="s">
        <v>58</v>
      </c>
      <c r="G141" s="82" t="s">
        <v>549</v>
      </c>
      <c r="H141" s="80" t="s">
        <v>365</v>
      </c>
      <c r="I141" s="80" t="s">
        <v>549</v>
      </c>
      <c r="J141" s="83" t="s">
        <v>365</v>
      </c>
      <c r="K141" s="83" t="s">
        <v>550</v>
      </c>
      <c r="L141" s="84" t="s">
        <v>365</v>
      </c>
      <c r="M141" s="85" t="s">
        <v>551</v>
      </c>
      <c r="N141" s="83" t="s">
        <v>366</v>
      </c>
      <c r="O141" s="83" t="s">
        <v>551</v>
      </c>
      <c r="P141" s="83" t="s">
        <v>366</v>
      </c>
      <c r="Q141" s="83" t="s">
        <v>552</v>
      </c>
      <c r="R141" s="84" t="s">
        <v>366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554</v>
      </c>
      <c r="C142" s="89" t="s">
        <v>438</v>
      </c>
      <c r="D142" s="88" t="s">
        <v>61</v>
      </c>
      <c r="E142" s="90" t="s">
        <v>62</v>
      </c>
      <c r="F142" s="89" t="s">
        <v>58</v>
      </c>
      <c r="G142" s="91" t="s">
        <v>549</v>
      </c>
      <c r="H142" s="92" t="s">
        <v>368</v>
      </c>
      <c r="I142" s="92" t="s">
        <v>549</v>
      </c>
      <c r="J142" s="93" t="s">
        <v>368</v>
      </c>
      <c r="K142" s="93" t="s">
        <v>550</v>
      </c>
      <c r="L142" s="94" t="s">
        <v>368</v>
      </c>
      <c r="M142" s="95" t="s">
        <v>551</v>
      </c>
      <c r="N142" s="96" t="s">
        <v>369</v>
      </c>
      <c r="O142" s="96" t="s">
        <v>551</v>
      </c>
      <c r="P142" s="96" t="s">
        <v>369</v>
      </c>
      <c r="Q142" s="96" t="s">
        <v>552</v>
      </c>
      <c r="R142" s="97" t="s">
        <v>369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555</v>
      </c>
      <c r="C143" s="79" t="s">
        <v>438</v>
      </c>
      <c r="D143" s="80" t="s">
        <v>61</v>
      </c>
      <c r="E143" s="81" t="s">
        <v>62</v>
      </c>
      <c r="F143" s="79" t="s">
        <v>58</v>
      </c>
      <c r="G143" s="82" t="s">
        <v>549</v>
      </c>
      <c r="H143" s="80" t="s">
        <v>371</v>
      </c>
      <c r="I143" s="80" t="s">
        <v>549</v>
      </c>
      <c r="J143" s="83" t="s">
        <v>371</v>
      </c>
      <c r="K143" s="83" t="s">
        <v>550</v>
      </c>
      <c r="L143" s="84" t="s">
        <v>371</v>
      </c>
      <c r="M143" s="85" t="s">
        <v>551</v>
      </c>
      <c r="N143" s="83" t="s">
        <v>372</v>
      </c>
      <c r="O143" s="83" t="s">
        <v>551</v>
      </c>
      <c r="P143" s="83" t="s">
        <v>372</v>
      </c>
      <c r="Q143" s="83" t="s">
        <v>552</v>
      </c>
      <c r="R143" s="84" t="s">
        <v>372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556</v>
      </c>
      <c r="C144" s="89" t="s">
        <v>438</v>
      </c>
      <c r="D144" s="88" t="s">
        <v>61</v>
      </c>
      <c r="E144" s="90" t="s">
        <v>62</v>
      </c>
      <c r="F144" s="89" t="s">
        <v>63</v>
      </c>
      <c r="G144" s="91" t="s">
        <v>263</v>
      </c>
      <c r="H144" s="92" t="s">
        <v>65</v>
      </c>
      <c r="I144" s="92" t="s">
        <v>263</v>
      </c>
      <c r="J144" s="93" t="s">
        <v>65</v>
      </c>
      <c r="K144" s="93" t="s">
        <v>263</v>
      </c>
      <c r="L144" s="94" t="s">
        <v>66</v>
      </c>
      <c r="M144" s="95" t="s">
        <v>267</v>
      </c>
      <c r="N144" s="96" t="s">
        <v>68</v>
      </c>
      <c r="O144" s="96" t="s">
        <v>267</v>
      </c>
      <c r="P144" s="96" t="s">
        <v>68</v>
      </c>
      <c r="Q144" s="96" t="s">
        <v>267</v>
      </c>
      <c r="R144" s="97" t="s">
        <v>69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557</v>
      </c>
      <c r="C145" s="79" t="s">
        <v>438</v>
      </c>
      <c r="D145" s="80" t="s">
        <v>61</v>
      </c>
      <c r="E145" s="81" t="s">
        <v>62</v>
      </c>
      <c r="F145" s="79" t="s">
        <v>63</v>
      </c>
      <c r="G145" s="82" t="s">
        <v>558</v>
      </c>
      <c r="H145" s="80" t="s">
        <v>65</v>
      </c>
      <c r="I145" s="80" t="s">
        <v>558</v>
      </c>
      <c r="J145" s="83" t="s">
        <v>65</v>
      </c>
      <c r="K145" s="83" t="s">
        <v>558</v>
      </c>
      <c r="L145" s="84" t="s">
        <v>66</v>
      </c>
      <c r="M145" s="85" t="s">
        <v>559</v>
      </c>
      <c r="N145" s="83" t="s">
        <v>68</v>
      </c>
      <c r="O145" s="83" t="s">
        <v>559</v>
      </c>
      <c r="P145" s="83" t="s">
        <v>68</v>
      </c>
      <c r="Q145" s="83" t="s">
        <v>559</v>
      </c>
      <c r="R145" s="84" t="s">
        <v>69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560</v>
      </c>
      <c r="C146" s="89" t="s">
        <v>525</v>
      </c>
      <c r="D146" s="88" t="s">
        <v>61</v>
      </c>
      <c r="E146" s="90" t="s">
        <v>62</v>
      </c>
      <c r="F146" s="89" t="s">
        <v>58</v>
      </c>
      <c r="G146" s="91" t="s">
        <v>561</v>
      </c>
      <c r="H146" s="92" t="s">
        <v>562</v>
      </c>
      <c r="I146" s="92" t="s">
        <v>561</v>
      </c>
      <c r="J146" s="93" t="s">
        <v>562</v>
      </c>
      <c r="K146" s="93" t="s">
        <v>563</v>
      </c>
      <c r="L146" s="94" t="s">
        <v>562</v>
      </c>
      <c r="M146" s="95" t="s">
        <v>564</v>
      </c>
      <c r="N146" s="96" t="s">
        <v>565</v>
      </c>
      <c r="O146" s="96" t="s">
        <v>564</v>
      </c>
      <c r="P146" s="96" t="s">
        <v>565</v>
      </c>
      <c r="Q146" s="96" t="s">
        <v>566</v>
      </c>
      <c r="R146" s="97" t="s">
        <v>565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567</v>
      </c>
      <c r="C147" s="79" t="s">
        <v>525</v>
      </c>
      <c r="D147" s="80" t="s">
        <v>61</v>
      </c>
      <c r="E147" s="81" t="s">
        <v>62</v>
      </c>
      <c r="F147" s="79" t="s">
        <v>58</v>
      </c>
      <c r="G147" s="82" t="s">
        <v>568</v>
      </c>
      <c r="H147" s="80" t="s">
        <v>562</v>
      </c>
      <c r="I147" s="80" t="s">
        <v>568</v>
      </c>
      <c r="J147" s="83" t="s">
        <v>562</v>
      </c>
      <c r="K147" s="83" t="s">
        <v>569</v>
      </c>
      <c r="L147" s="84" t="s">
        <v>562</v>
      </c>
      <c r="M147" s="85" t="s">
        <v>570</v>
      </c>
      <c r="N147" s="83" t="s">
        <v>565</v>
      </c>
      <c r="O147" s="83" t="s">
        <v>570</v>
      </c>
      <c r="P147" s="83" t="s">
        <v>565</v>
      </c>
      <c r="Q147" s="83" t="s">
        <v>571</v>
      </c>
      <c r="R147" s="84" t="s">
        <v>565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572</v>
      </c>
      <c r="C148" s="89" t="s">
        <v>438</v>
      </c>
      <c r="D148" s="88" t="s">
        <v>61</v>
      </c>
      <c r="E148" s="90" t="s">
        <v>62</v>
      </c>
      <c r="F148" s="89" t="s">
        <v>58</v>
      </c>
      <c r="G148" s="91" t="s">
        <v>573</v>
      </c>
      <c r="H148" s="92" t="s">
        <v>574</v>
      </c>
      <c r="I148" s="92" t="s">
        <v>573</v>
      </c>
      <c r="J148" s="93" t="s">
        <v>574</v>
      </c>
      <c r="K148" s="93" t="s">
        <v>575</v>
      </c>
      <c r="L148" s="94" t="s">
        <v>574</v>
      </c>
      <c r="M148" s="95" t="s">
        <v>576</v>
      </c>
      <c r="N148" s="96" t="s">
        <v>577</v>
      </c>
      <c r="O148" s="96" t="s">
        <v>576</v>
      </c>
      <c r="P148" s="96" t="s">
        <v>577</v>
      </c>
      <c r="Q148" s="96" t="s">
        <v>578</v>
      </c>
      <c r="R148" s="97" t="s">
        <v>577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579</v>
      </c>
      <c r="C149" s="79" t="s">
        <v>438</v>
      </c>
      <c r="D149" s="80" t="s">
        <v>61</v>
      </c>
      <c r="E149" s="81" t="s">
        <v>62</v>
      </c>
      <c r="F149" s="79" t="s">
        <v>58</v>
      </c>
      <c r="G149" s="82" t="s">
        <v>580</v>
      </c>
      <c r="H149" s="80" t="s">
        <v>501</v>
      </c>
      <c r="I149" s="80" t="s">
        <v>580</v>
      </c>
      <c r="J149" s="83" t="s">
        <v>501</v>
      </c>
      <c r="K149" s="83" t="s">
        <v>581</v>
      </c>
      <c r="L149" s="84" t="s">
        <v>501</v>
      </c>
      <c r="M149" s="85" t="s">
        <v>582</v>
      </c>
      <c r="N149" s="83" t="s">
        <v>504</v>
      </c>
      <c r="O149" s="83" t="s">
        <v>582</v>
      </c>
      <c r="P149" s="83" t="s">
        <v>504</v>
      </c>
      <c r="Q149" s="83" t="s">
        <v>583</v>
      </c>
      <c r="R149" s="84" t="s">
        <v>504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584</v>
      </c>
      <c r="C150" s="89" t="s">
        <v>525</v>
      </c>
      <c r="D150" s="88" t="s">
        <v>61</v>
      </c>
      <c r="E150" s="90" t="s">
        <v>62</v>
      </c>
      <c r="F150" s="89" t="s">
        <v>58</v>
      </c>
      <c r="G150" s="91" t="s">
        <v>561</v>
      </c>
      <c r="H150" s="92" t="s">
        <v>585</v>
      </c>
      <c r="I150" s="92" t="s">
        <v>561</v>
      </c>
      <c r="J150" s="93" t="s">
        <v>585</v>
      </c>
      <c r="K150" s="93" t="s">
        <v>563</v>
      </c>
      <c r="L150" s="94" t="s">
        <v>585</v>
      </c>
      <c r="M150" s="95" t="s">
        <v>564</v>
      </c>
      <c r="N150" s="96" t="s">
        <v>586</v>
      </c>
      <c r="O150" s="96" t="s">
        <v>564</v>
      </c>
      <c r="P150" s="96" t="s">
        <v>586</v>
      </c>
      <c r="Q150" s="96" t="s">
        <v>566</v>
      </c>
      <c r="R150" s="97" t="s">
        <v>586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587</v>
      </c>
      <c r="C151" s="79" t="s">
        <v>525</v>
      </c>
      <c r="D151" s="80" t="s">
        <v>61</v>
      </c>
      <c r="E151" s="81" t="s">
        <v>62</v>
      </c>
      <c r="F151" s="79" t="s">
        <v>58</v>
      </c>
      <c r="G151" s="82" t="s">
        <v>568</v>
      </c>
      <c r="H151" s="80" t="s">
        <v>585</v>
      </c>
      <c r="I151" s="80" t="s">
        <v>568</v>
      </c>
      <c r="J151" s="83" t="s">
        <v>585</v>
      </c>
      <c r="K151" s="83" t="s">
        <v>569</v>
      </c>
      <c r="L151" s="84" t="s">
        <v>585</v>
      </c>
      <c r="M151" s="85" t="s">
        <v>570</v>
      </c>
      <c r="N151" s="83" t="s">
        <v>586</v>
      </c>
      <c r="O151" s="83" t="s">
        <v>570</v>
      </c>
      <c r="P151" s="83" t="s">
        <v>586</v>
      </c>
      <c r="Q151" s="83" t="s">
        <v>571</v>
      </c>
      <c r="R151" s="84" t="s">
        <v>586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588</v>
      </c>
      <c r="C152" s="89" t="s">
        <v>438</v>
      </c>
      <c r="D152" s="88" t="s">
        <v>61</v>
      </c>
      <c r="E152" s="90" t="s">
        <v>62</v>
      </c>
      <c r="F152" s="89" t="s">
        <v>58</v>
      </c>
      <c r="G152" s="91" t="s">
        <v>573</v>
      </c>
      <c r="H152" s="92" t="s">
        <v>454</v>
      </c>
      <c r="I152" s="92" t="s">
        <v>573</v>
      </c>
      <c r="J152" s="93" t="s">
        <v>454</v>
      </c>
      <c r="K152" s="93" t="s">
        <v>575</v>
      </c>
      <c r="L152" s="94" t="s">
        <v>454</v>
      </c>
      <c r="M152" s="95" t="s">
        <v>576</v>
      </c>
      <c r="N152" s="96" t="s">
        <v>455</v>
      </c>
      <c r="O152" s="96" t="s">
        <v>576</v>
      </c>
      <c r="P152" s="96" t="s">
        <v>455</v>
      </c>
      <c r="Q152" s="96" t="s">
        <v>578</v>
      </c>
      <c r="R152" s="97" t="s">
        <v>455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589</v>
      </c>
      <c r="C153" s="79" t="s">
        <v>438</v>
      </c>
      <c r="D153" s="80" t="s">
        <v>61</v>
      </c>
      <c r="E153" s="81" t="s">
        <v>62</v>
      </c>
      <c r="F153" s="79" t="s">
        <v>58</v>
      </c>
      <c r="G153" s="82" t="s">
        <v>580</v>
      </c>
      <c r="H153" s="80" t="s">
        <v>340</v>
      </c>
      <c r="I153" s="80" t="s">
        <v>580</v>
      </c>
      <c r="J153" s="83" t="s">
        <v>340</v>
      </c>
      <c r="K153" s="83" t="s">
        <v>581</v>
      </c>
      <c r="L153" s="84" t="s">
        <v>340</v>
      </c>
      <c r="M153" s="85" t="s">
        <v>582</v>
      </c>
      <c r="N153" s="83" t="s">
        <v>344</v>
      </c>
      <c r="O153" s="83" t="s">
        <v>582</v>
      </c>
      <c r="P153" s="83" t="s">
        <v>344</v>
      </c>
      <c r="Q153" s="83" t="s">
        <v>583</v>
      </c>
      <c r="R153" s="84" t="s">
        <v>344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590</v>
      </c>
      <c r="C154" s="89" t="s">
        <v>438</v>
      </c>
      <c r="D154" s="88" t="s">
        <v>61</v>
      </c>
      <c r="E154" s="90" t="s">
        <v>62</v>
      </c>
      <c r="F154" s="89" t="s">
        <v>63</v>
      </c>
      <c r="G154" s="91" t="s">
        <v>591</v>
      </c>
      <c r="H154" s="92" t="s">
        <v>88</v>
      </c>
      <c r="I154" s="92" t="s">
        <v>591</v>
      </c>
      <c r="J154" s="93" t="s">
        <v>88</v>
      </c>
      <c r="K154" s="93" t="s">
        <v>591</v>
      </c>
      <c r="L154" s="94" t="s">
        <v>89</v>
      </c>
      <c r="M154" s="95" t="s">
        <v>592</v>
      </c>
      <c r="N154" s="96" t="s">
        <v>91</v>
      </c>
      <c r="O154" s="96" t="s">
        <v>592</v>
      </c>
      <c r="P154" s="96" t="s">
        <v>91</v>
      </c>
      <c r="Q154" s="96" t="s">
        <v>592</v>
      </c>
      <c r="R154" s="97" t="s">
        <v>92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593</v>
      </c>
      <c r="C155" s="79" t="s">
        <v>438</v>
      </c>
      <c r="D155" s="80" t="s">
        <v>61</v>
      </c>
      <c r="E155" s="81" t="s">
        <v>62</v>
      </c>
      <c r="F155" s="79" t="s">
        <v>63</v>
      </c>
      <c r="G155" s="82" t="s">
        <v>594</v>
      </c>
      <c r="H155" s="80" t="s">
        <v>88</v>
      </c>
      <c r="I155" s="80" t="s">
        <v>594</v>
      </c>
      <c r="J155" s="83" t="s">
        <v>88</v>
      </c>
      <c r="K155" s="83" t="s">
        <v>594</v>
      </c>
      <c r="L155" s="84" t="s">
        <v>89</v>
      </c>
      <c r="M155" s="85" t="s">
        <v>595</v>
      </c>
      <c r="N155" s="83" t="s">
        <v>91</v>
      </c>
      <c r="O155" s="83" t="s">
        <v>595</v>
      </c>
      <c r="P155" s="83" t="s">
        <v>91</v>
      </c>
      <c r="Q155" s="83" t="s">
        <v>595</v>
      </c>
      <c r="R155" s="84" t="s">
        <v>92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596</v>
      </c>
      <c r="C156" s="89" t="s">
        <v>438</v>
      </c>
      <c r="D156" s="88" t="s">
        <v>61</v>
      </c>
      <c r="E156" s="90" t="s">
        <v>62</v>
      </c>
      <c r="F156" s="89" t="s">
        <v>63</v>
      </c>
      <c r="G156" s="91" t="s">
        <v>597</v>
      </c>
      <c r="H156" s="92" t="s">
        <v>598</v>
      </c>
      <c r="I156" s="92" t="s">
        <v>597</v>
      </c>
      <c r="J156" s="93" t="s">
        <v>598</v>
      </c>
      <c r="K156" s="93" t="s">
        <v>597</v>
      </c>
      <c r="L156" s="94" t="s">
        <v>599</v>
      </c>
      <c r="M156" s="95" t="s">
        <v>600</v>
      </c>
      <c r="N156" s="96" t="s">
        <v>601</v>
      </c>
      <c r="O156" s="96" t="s">
        <v>600</v>
      </c>
      <c r="P156" s="96" t="s">
        <v>601</v>
      </c>
      <c r="Q156" s="96" t="s">
        <v>600</v>
      </c>
      <c r="R156" s="97" t="s">
        <v>602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603</v>
      </c>
      <c r="C157" s="79" t="s">
        <v>438</v>
      </c>
      <c r="D157" s="80" t="s">
        <v>61</v>
      </c>
      <c r="E157" s="81" t="s">
        <v>62</v>
      </c>
      <c r="F157" s="79" t="s">
        <v>58</v>
      </c>
      <c r="G157" s="82" t="s">
        <v>511</v>
      </c>
      <c r="H157" s="80" t="s">
        <v>604</v>
      </c>
      <c r="I157" s="80" t="s">
        <v>511</v>
      </c>
      <c r="J157" s="83" t="s">
        <v>604</v>
      </c>
      <c r="K157" s="83" t="s">
        <v>64</v>
      </c>
      <c r="L157" s="84" t="s">
        <v>604</v>
      </c>
      <c r="M157" s="85" t="s">
        <v>513</v>
      </c>
      <c r="N157" s="83" t="s">
        <v>605</v>
      </c>
      <c r="O157" s="83" t="s">
        <v>513</v>
      </c>
      <c r="P157" s="83" t="s">
        <v>605</v>
      </c>
      <c r="Q157" s="83" t="s">
        <v>67</v>
      </c>
      <c r="R157" s="84" t="s">
        <v>605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606</v>
      </c>
      <c r="C158" s="89" t="s">
        <v>525</v>
      </c>
      <c r="D158" s="88" t="s">
        <v>61</v>
      </c>
      <c r="E158" s="90" t="s">
        <v>62</v>
      </c>
      <c r="F158" s="89" t="s">
        <v>58</v>
      </c>
      <c r="G158" s="91" t="s">
        <v>561</v>
      </c>
      <c r="H158" s="92" t="s">
        <v>607</v>
      </c>
      <c r="I158" s="92" t="s">
        <v>561</v>
      </c>
      <c r="J158" s="93" t="s">
        <v>607</v>
      </c>
      <c r="K158" s="93" t="s">
        <v>563</v>
      </c>
      <c r="L158" s="94" t="s">
        <v>607</v>
      </c>
      <c r="M158" s="95" t="s">
        <v>564</v>
      </c>
      <c r="N158" s="96" t="s">
        <v>608</v>
      </c>
      <c r="O158" s="96" t="s">
        <v>564</v>
      </c>
      <c r="P158" s="96" t="s">
        <v>608</v>
      </c>
      <c r="Q158" s="96" t="s">
        <v>566</v>
      </c>
      <c r="R158" s="97" t="s">
        <v>608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609</v>
      </c>
      <c r="C159" s="79" t="s">
        <v>525</v>
      </c>
      <c r="D159" s="80" t="s">
        <v>61</v>
      </c>
      <c r="E159" s="81" t="s">
        <v>62</v>
      </c>
      <c r="F159" s="79" t="s">
        <v>58</v>
      </c>
      <c r="G159" s="82" t="s">
        <v>568</v>
      </c>
      <c r="H159" s="80" t="s">
        <v>607</v>
      </c>
      <c r="I159" s="80" t="s">
        <v>568</v>
      </c>
      <c r="J159" s="83" t="s">
        <v>607</v>
      </c>
      <c r="K159" s="83" t="s">
        <v>569</v>
      </c>
      <c r="L159" s="84" t="s">
        <v>607</v>
      </c>
      <c r="M159" s="85" t="s">
        <v>570</v>
      </c>
      <c r="N159" s="83" t="s">
        <v>608</v>
      </c>
      <c r="O159" s="83" t="s">
        <v>570</v>
      </c>
      <c r="P159" s="83" t="s">
        <v>608</v>
      </c>
      <c r="Q159" s="83" t="s">
        <v>571</v>
      </c>
      <c r="R159" s="84" t="s">
        <v>608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610</v>
      </c>
      <c r="C160" s="89" t="s">
        <v>438</v>
      </c>
      <c r="D160" s="88" t="s">
        <v>61</v>
      </c>
      <c r="E160" s="90" t="s">
        <v>62</v>
      </c>
      <c r="F160" s="89" t="s">
        <v>58</v>
      </c>
      <c r="G160" s="91" t="s">
        <v>573</v>
      </c>
      <c r="H160" s="92" t="s">
        <v>611</v>
      </c>
      <c r="I160" s="92" t="s">
        <v>573</v>
      </c>
      <c r="J160" s="93" t="s">
        <v>611</v>
      </c>
      <c r="K160" s="93" t="s">
        <v>575</v>
      </c>
      <c r="L160" s="94" t="s">
        <v>611</v>
      </c>
      <c r="M160" s="95" t="s">
        <v>576</v>
      </c>
      <c r="N160" s="96" t="s">
        <v>612</v>
      </c>
      <c r="O160" s="96" t="s">
        <v>576</v>
      </c>
      <c r="P160" s="96" t="s">
        <v>612</v>
      </c>
      <c r="Q160" s="96" t="s">
        <v>578</v>
      </c>
      <c r="R160" s="97" t="s">
        <v>612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613</v>
      </c>
      <c r="C161" s="79" t="s">
        <v>438</v>
      </c>
      <c r="D161" s="80" t="s">
        <v>61</v>
      </c>
      <c r="E161" s="81" t="s">
        <v>62</v>
      </c>
      <c r="F161" s="79" t="s">
        <v>58</v>
      </c>
      <c r="G161" s="82" t="s">
        <v>614</v>
      </c>
      <c r="H161" s="80" t="s">
        <v>599</v>
      </c>
      <c r="I161" s="80" t="s">
        <v>614</v>
      </c>
      <c r="J161" s="83" t="s">
        <v>599</v>
      </c>
      <c r="K161" s="83" t="s">
        <v>615</v>
      </c>
      <c r="L161" s="84" t="s">
        <v>599</v>
      </c>
      <c r="M161" s="85" t="s">
        <v>616</v>
      </c>
      <c r="N161" s="83" t="s">
        <v>602</v>
      </c>
      <c r="O161" s="83" t="s">
        <v>616</v>
      </c>
      <c r="P161" s="83" t="s">
        <v>602</v>
      </c>
      <c r="Q161" s="83" t="s">
        <v>617</v>
      </c>
      <c r="R161" s="84" t="s">
        <v>602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618</v>
      </c>
      <c r="C162" s="89" t="s">
        <v>438</v>
      </c>
      <c r="D162" s="88" t="s">
        <v>61</v>
      </c>
      <c r="E162" s="90" t="s">
        <v>62</v>
      </c>
      <c r="F162" s="89" t="s">
        <v>58</v>
      </c>
      <c r="G162" s="91" t="s">
        <v>619</v>
      </c>
      <c r="H162" s="92" t="s">
        <v>599</v>
      </c>
      <c r="I162" s="92" t="s">
        <v>619</v>
      </c>
      <c r="J162" s="93" t="s">
        <v>599</v>
      </c>
      <c r="K162" s="93" t="s">
        <v>620</v>
      </c>
      <c r="L162" s="94" t="s">
        <v>599</v>
      </c>
      <c r="M162" s="95" t="s">
        <v>621</v>
      </c>
      <c r="N162" s="96" t="s">
        <v>602</v>
      </c>
      <c r="O162" s="96" t="s">
        <v>621</v>
      </c>
      <c r="P162" s="96" t="s">
        <v>602</v>
      </c>
      <c r="Q162" s="96" t="s">
        <v>622</v>
      </c>
      <c r="R162" s="97" t="s">
        <v>602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623</v>
      </c>
      <c r="C163" s="79" t="s">
        <v>438</v>
      </c>
      <c r="D163" s="80" t="s">
        <v>61</v>
      </c>
      <c r="E163" s="81" t="s">
        <v>62</v>
      </c>
      <c r="F163" s="79" t="s">
        <v>58</v>
      </c>
      <c r="G163" s="82" t="s">
        <v>614</v>
      </c>
      <c r="H163" s="80" t="s">
        <v>389</v>
      </c>
      <c r="I163" s="80" t="s">
        <v>614</v>
      </c>
      <c r="J163" s="83" t="s">
        <v>389</v>
      </c>
      <c r="K163" s="83" t="s">
        <v>615</v>
      </c>
      <c r="L163" s="84" t="s">
        <v>389</v>
      </c>
      <c r="M163" s="85" t="s">
        <v>616</v>
      </c>
      <c r="N163" s="83" t="s">
        <v>393</v>
      </c>
      <c r="O163" s="83" t="s">
        <v>616</v>
      </c>
      <c r="P163" s="83" t="s">
        <v>393</v>
      </c>
      <c r="Q163" s="83" t="s">
        <v>617</v>
      </c>
      <c r="R163" s="84" t="s">
        <v>393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624</v>
      </c>
      <c r="C164" s="89" t="s">
        <v>438</v>
      </c>
      <c r="D164" s="88" t="s">
        <v>61</v>
      </c>
      <c r="E164" s="90" t="s">
        <v>62</v>
      </c>
      <c r="F164" s="89" t="s">
        <v>58</v>
      </c>
      <c r="G164" s="91" t="s">
        <v>619</v>
      </c>
      <c r="H164" s="92" t="s">
        <v>389</v>
      </c>
      <c r="I164" s="92" t="s">
        <v>619</v>
      </c>
      <c r="J164" s="93" t="s">
        <v>389</v>
      </c>
      <c r="K164" s="93" t="s">
        <v>620</v>
      </c>
      <c r="L164" s="94" t="s">
        <v>389</v>
      </c>
      <c r="M164" s="95" t="s">
        <v>621</v>
      </c>
      <c r="N164" s="96" t="s">
        <v>393</v>
      </c>
      <c r="O164" s="96" t="s">
        <v>621</v>
      </c>
      <c r="P164" s="96" t="s">
        <v>393</v>
      </c>
      <c r="Q164" s="96" t="s">
        <v>622</v>
      </c>
      <c r="R164" s="97" t="s">
        <v>393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625</v>
      </c>
      <c r="C165" s="79" t="s">
        <v>438</v>
      </c>
      <c r="D165" s="80" t="s">
        <v>61</v>
      </c>
      <c r="E165" s="81" t="s">
        <v>62</v>
      </c>
      <c r="F165" s="79" t="s">
        <v>58</v>
      </c>
      <c r="G165" s="82" t="s">
        <v>511</v>
      </c>
      <c r="H165" s="80" t="s">
        <v>626</v>
      </c>
      <c r="I165" s="80" t="s">
        <v>511</v>
      </c>
      <c r="J165" s="83" t="s">
        <v>626</v>
      </c>
      <c r="K165" s="83" t="s">
        <v>64</v>
      </c>
      <c r="L165" s="84" t="s">
        <v>626</v>
      </c>
      <c r="M165" s="85" t="s">
        <v>513</v>
      </c>
      <c r="N165" s="83" t="s">
        <v>627</v>
      </c>
      <c r="O165" s="83" t="s">
        <v>513</v>
      </c>
      <c r="P165" s="83" t="s">
        <v>627</v>
      </c>
      <c r="Q165" s="83" t="s">
        <v>67</v>
      </c>
      <c r="R165" s="84" t="s">
        <v>627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628</v>
      </c>
      <c r="C166" s="89" t="s">
        <v>525</v>
      </c>
      <c r="D166" s="88" t="s">
        <v>61</v>
      </c>
      <c r="E166" s="90" t="s">
        <v>62</v>
      </c>
      <c r="F166" s="89" t="s">
        <v>58</v>
      </c>
      <c r="G166" s="91" t="s">
        <v>561</v>
      </c>
      <c r="H166" s="92" t="s">
        <v>629</v>
      </c>
      <c r="I166" s="92" t="s">
        <v>561</v>
      </c>
      <c r="J166" s="93" t="s">
        <v>629</v>
      </c>
      <c r="K166" s="93" t="s">
        <v>563</v>
      </c>
      <c r="L166" s="94" t="s">
        <v>629</v>
      </c>
      <c r="M166" s="95" t="s">
        <v>564</v>
      </c>
      <c r="N166" s="96" t="s">
        <v>630</v>
      </c>
      <c r="O166" s="96" t="s">
        <v>564</v>
      </c>
      <c r="P166" s="96" t="s">
        <v>630</v>
      </c>
      <c r="Q166" s="96" t="s">
        <v>566</v>
      </c>
      <c r="R166" s="97" t="s">
        <v>630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631</v>
      </c>
      <c r="C167" s="79" t="s">
        <v>525</v>
      </c>
      <c r="D167" s="80" t="s">
        <v>61</v>
      </c>
      <c r="E167" s="81" t="s">
        <v>62</v>
      </c>
      <c r="F167" s="79" t="s">
        <v>58</v>
      </c>
      <c r="G167" s="82" t="s">
        <v>568</v>
      </c>
      <c r="H167" s="80" t="s">
        <v>632</v>
      </c>
      <c r="I167" s="80" t="s">
        <v>568</v>
      </c>
      <c r="J167" s="83" t="s">
        <v>632</v>
      </c>
      <c r="K167" s="83" t="s">
        <v>569</v>
      </c>
      <c r="L167" s="84" t="s">
        <v>632</v>
      </c>
      <c r="M167" s="85" t="s">
        <v>570</v>
      </c>
      <c r="N167" s="83" t="s">
        <v>633</v>
      </c>
      <c r="O167" s="83" t="s">
        <v>570</v>
      </c>
      <c r="P167" s="83" t="s">
        <v>633</v>
      </c>
      <c r="Q167" s="83" t="s">
        <v>571</v>
      </c>
      <c r="R167" s="84" t="s">
        <v>633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634</v>
      </c>
      <c r="C168" s="89" t="s">
        <v>438</v>
      </c>
      <c r="D168" s="88" t="s">
        <v>61</v>
      </c>
      <c r="E168" s="90" t="s">
        <v>62</v>
      </c>
      <c r="F168" s="89" t="s">
        <v>58</v>
      </c>
      <c r="G168" s="91" t="s">
        <v>573</v>
      </c>
      <c r="H168" s="92" t="s">
        <v>446</v>
      </c>
      <c r="I168" s="92" t="s">
        <v>573</v>
      </c>
      <c r="J168" s="93" t="s">
        <v>446</v>
      </c>
      <c r="K168" s="93" t="s">
        <v>575</v>
      </c>
      <c r="L168" s="94" t="s">
        <v>446</v>
      </c>
      <c r="M168" s="95" t="s">
        <v>576</v>
      </c>
      <c r="N168" s="96" t="s">
        <v>447</v>
      </c>
      <c r="O168" s="96" t="s">
        <v>576</v>
      </c>
      <c r="P168" s="96" t="s">
        <v>447</v>
      </c>
      <c r="Q168" s="96" t="s">
        <v>578</v>
      </c>
      <c r="R168" s="97" t="s">
        <v>447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635</v>
      </c>
      <c r="C169" s="79" t="s">
        <v>525</v>
      </c>
      <c r="D169" s="80" t="s">
        <v>61</v>
      </c>
      <c r="E169" s="81" t="s">
        <v>62</v>
      </c>
      <c r="F169" s="79" t="s">
        <v>63</v>
      </c>
      <c r="G169" s="82" t="s">
        <v>636</v>
      </c>
      <c r="H169" s="80" t="s">
        <v>637</v>
      </c>
      <c r="I169" s="80" t="s">
        <v>636</v>
      </c>
      <c r="J169" s="83" t="s">
        <v>637</v>
      </c>
      <c r="K169" s="83" t="s">
        <v>636</v>
      </c>
      <c r="L169" s="84" t="s">
        <v>638</v>
      </c>
      <c r="M169" s="85" t="s">
        <v>639</v>
      </c>
      <c r="N169" s="83" t="s">
        <v>640</v>
      </c>
      <c r="O169" s="83" t="s">
        <v>639</v>
      </c>
      <c r="P169" s="83" t="s">
        <v>640</v>
      </c>
      <c r="Q169" s="83" t="s">
        <v>639</v>
      </c>
      <c r="R169" s="84" t="s">
        <v>641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642</v>
      </c>
      <c r="C170" s="89" t="s">
        <v>438</v>
      </c>
      <c r="D170" s="88" t="s">
        <v>61</v>
      </c>
      <c r="E170" s="90" t="s">
        <v>62</v>
      </c>
      <c r="F170" s="89" t="s">
        <v>211</v>
      </c>
      <c r="G170" s="91" t="s">
        <v>597</v>
      </c>
      <c r="H170" s="92" t="s">
        <v>643</v>
      </c>
      <c r="I170" s="92" t="s">
        <v>597</v>
      </c>
      <c r="J170" s="93" t="s">
        <v>643</v>
      </c>
      <c r="K170" s="93" t="s">
        <v>597</v>
      </c>
      <c r="L170" s="94" t="s">
        <v>644</v>
      </c>
      <c r="M170" s="95" t="s">
        <v>600</v>
      </c>
      <c r="N170" s="96" t="s">
        <v>645</v>
      </c>
      <c r="O170" s="96" t="s">
        <v>600</v>
      </c>
      <c r="P170" s="96" t="s">
        <v>645</v>
      </c>
      <c r="Q170" s="96" t="s">
        <v>600</v>
      </c>
      <c r="R170" s="97" t="s">
        <v>646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647</v>
      </c>
      <c r="C171" s="79" t="s">
        <v>438</v>
      </c>
      <c r="D171" s="80" t="s">
        <v>61</v>
      </c>
      <c r="E171" s="81" t="s">
        <v>62</v>
      </c>
      <c r="F171" s="79" t="s">
        <v>63</v>
      </c>
      <c r="G171" s="82" t="s">
        <v>648</v>
      </c>
      <c r="H171" s="80" t="s">
        <v>111</v>
      </c>
      <c r="I171" s="80" t="s">
        <v>648</v>
      </c>
      <c r="J171" s="83" t="s">
        <v>111</v>
      </c>
      <c r="K171" s="83" t="s">
        <v>648</v>
      </c>
      <c r="L171" s="84" t="s">
        <v>112</v>
      </c>
      <c r="M171" s="85" t="s">
        <v>592</v>
      </c>
      <c r="N171" s="83" t="s">
        <v>113</v>
      </c>
      <c r="O171" s="83" t="s">
        <v>592</v>
      </c>
      <c r="P171" s="83" t="s">
        <v>113</v>
      </c>
      <c r="Q171" s="83" t="s">
        <v>592</v>
      </c>
      <c r="R171" s="84" t="s">
        <v>114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649</v>
      </c>
      <c r="C172" s="89" t="s">
        <v>438</v>
      </c>
      <c r="D172" s="88" t="s">
        <v>61</v>
      </c>
      <c r="E172" s="90" t="s">
        <v>62</v>
      </c>
      <c r="F172" s="89" t="s">
        <v>63</v>
      </c>
      <c r="G172" s="91" t="s">
        <v>650</v>
      </c>
      <c r="H172" s="92" t="s">
        <v>111</v>
      </c>
      <c r="I172" s="92" t="s">
        <v>650</v>
      </c>
      <c r="J172" s="93" t="s">
        <v>111</v>
      </c>
      <c r="K172" s="93" t="s">
        <v>650</v>
      </c>
      <c r="L172" s="94" t="s">
        <v>112</v>
      </c>
      <c r="M172" s="95" t="s">
        <v>595</v>
      </c>
      <c r="N172" s="96" t="s">
        <v>113</v>
      </c>
      <c r="O172" s="96" t="s">
        <v>595</v>
      </c>
      <c r="P172" s="96" t="s">
        <v>113</v>
      </c>
      <c r="Q172" s="96" t="s">
        <v>595</v>
      </c>
      <c r="R172" s="97" t="s">
        <v>114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651</v>
      </c>
      <c r="C173" s="79" t="s">
        <v>438</v>
      </c>
      <c r="D173" s="80" t="s">
        <v>61</v>
      </c>
      <c r="E173" s="81" t="s">
        <v>62</v>
      </c>
      <c r="F173" s="79" t="s">
        <v>63</v>
      </c>
      <c r="G173" s="82" t="s">
        <v>652</v>
      </c>
      <c r="H173" s="80" t="s">
        <v>653</v>
      </c>
      <c r="I173" s="80" t="s">
        <v>652</v>
      </c>
      <c r="J173" s="83" t="s">
        <v>653</v>
      </c>
      <c r="K173" s="83" t="s">
        <v>652</v>
      </c>
      <c r="L173" s="84" t="s">
        <v>654</v>
      </c>
      <c r="M173" s="85" t="s">
        <v>600</v>
      </c>
      <c r="N173" s="83" t="s">
        <v>655</v>
      </c>
      <c r="O173" s="83" t="s">
        <v>600</v>
      </c>
      <c r="P173" s="83" t="s">
        <v>655</v>
      </c>
      <c r="Q173" s="83" t="s">
        <v>600</v>
      </c>
      <c r="R173" s="84" t="s">
        <v>656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657</v>
      </c>
      <c r="C174" s="89" t="s">
        <v>438</v>
      </c>
      <c r="D174" s="88" t="s">
        <v>61</v>
      </c>
      <c r="E174" s="90" t="s">
        <v>62</v>
      </c>
      <c r="F174" s="89" t="s">
        <v>58</v>
      </c>
      <c r="G174" s="91" t="s">
        <v>511</v>
      </c>
      <c r="H174" s="92" t="s">
        <v>658</v>
      </c>
      <c r="I174" s="92" t="s">
        <v>511</v>
      </c>
      <c r="J174" s="93" t="s">
        <v>658</v>
      </c>
      <c r="K174" s="93" t="s">
        <v>64</v>
      </c>
      <c r="L174" s="94" t="s">
        <v>658</v>
      </c>
      <c r="M174" s="95" t="s">
        <v>513</v>
      </c>
      <c r="N174" s="96" t="s">
        <v>659</v>
      </c>
      <c r="O174" s="96" t="s">
        <v>513</v>
      </c>
      <c r="P174" s="96" t="s">
        <v>659</v>
      </c>
      <c r="Q174" s="96" t="s">
        <v>67</v>
      </c>
      <c r="R174" s="97" t="s">
        <v>659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660</v>
      </c>
      <c r="C175" s="79" t="s">
        <v>525</v>
      </c>
      <c r="D175" s="80" t="s">
        <v>61</v>
      </c>
      <c r="E175" s="81" t="s">
        <v>62</v>
      </c>
      <c r="F175" s="79" t="s">
        <v>58</v>
      </c>
      <c r="G175" s="82" t="s">
        <v>561</v>
      </c>
      <c r="H175" s="80" t="s">
        <v>661</v>
      </c>
      <c r="I175" s="80" t="s">
        <v>561</v>
      </c>
      <c r="J175" s="83" t="s">
        <v>661</v>
      </c>
      <c r="K175" s="83" t="s">
        <v>563</v>
      </c>
      <c r="L175" s="84" t="s">
        <v>661</v>
      </c>
      <c r="M175" s="85" t="s">
        <v>564</v>
      </c>
      <c r="N175" s="83" t="s">
        <v>662</v>
      </c>
      <c r="O175" s="83" t="s">
        <v>564</v>
      </c>
      <c r="P175" s="83" t="s">
        <v>662</v>
      </c>
      <c r="Q175" s="83" t="s">
        <v>566</v>
      </c>
      <c r="R175" s="84" t="s">
        <v>662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663</v>
      </c>
      <c r="C176" s="89" t="s">
        <v>525</v>
      </c>
      <c r="D176" s="88" t="s">
        <v>61</v>
      </c>
      <c r="E176" s="90" t="s">
        <v>62</v>
      </c>
      <c r="F176" s="89" t="s">
        <v>58</v>
      </c>
      <c r="G176" s="91" t="s">
        <v>568</v>
      </c>
      <c r="H176" s="92" t="s">
        <v>661</v>
      </c>
      <c r="I176" s="92" t="s">
        <v>568</v>
      </c>
      <c r="J176" s="93" t="s">
        <v>661</v>
      </c>
      <c r="K176" s="93" t="s">
        <v>569</v>
      </c>
      <c r="L176" s="94" t="s">
        <v>661</v>
      </c>
      <c r="M176" s="95" t="s">
        <v>570</v>
      </c>
      <c r="N176" s="96" t="s">
        <v>662</v>
      </c>
      <c r="O176" s="96" t="s">
        <v>570</v>
      </c>
      <c r="P176" s="96" t="s">
        <v>662</v>
      </c>
      <c r="Q176" s="96" t="s">
        <v>571</v>
      </c>
      <c r="R176" s="97" t="s">
        <v>662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664</v>
      </c>
      <c r="C177" s="79" t="s">
        <v>438</v>
      </c>
      <c r="D177" s="80" t="s">
        <v>61</v>
      </c>
      <c r="E177" s="81" t="s">
        <v>62</v>
      </c>
      <c r="F177" s="79" t="s">
        <v>58</v>
      </c>
      <c r="G177" s="82" t="s">
        <v>573</v>
      </c>
      <c r="H177" s="80" t="s">
        <v>665</v>
      </c>
      <c r="I177" s="80" t="s">
        <v>573</v>
      </c>
      <c r="J177" s="83" t="s">
        <v>665</v>
      </c>
      <c r="K177" s="83" t="s">
        <v>575</v>
      </c>
      <c r="L177" s="84" t="s">
        <v>665</v>
      </c>
      <c r="M177" s="85" t="s">
        <v>576</v>
      </c>
      <c r="N177" s="83" t="s">
        <v>666</v>
      </c>
      <c r="O177" s="83" t="s">
        <v>576</v>
      </c>
      <c r="P177" s="83" t="s">
        <v>666</v>
      </c>
      <c r="Q177" s="83" t="s">
        <v>578</v>
      </c>
      <c r="R177" s="84" t="s">
        <v>666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667</v>
      </c>
      <c r="C178" s="89" t="s">
        <v>438</v>
      </c>
      <c r="D178" s="88" t="s">
        <v>61</v>
      </c>
      <c r="E178" s="90" t="s">
        <v>62</v>
      </c>
      <c r="F178" s="89" t="s">
        <v>58</v>
      </c>
      <c r="G178" s="91" t="s">
        <v>614</v>
      </c>
      <c r="H178" s="92" t="s">
        <v>654</v>
      </c>
      <c r="I178" s="92" t="s">
        <v>614</v>
      </c>
      <c r="J178" s="93" t="s">
        <v>654</v>
      </c>
      <c r="K178" s="93" t="s">
        <v>615</v>
      </c>
      <c r="L178" s="94" t="s">
        <v>654</v>
      </c>
      <c r="M178" s="95" t="s">
        <v>616</v>
      </c>
      <c r="N178" s="96" t="s">
        <v>656</v>
      </c>
      <c r="O178" s="96" t="s">
        <v>616</v>
      </c>
      <c r="P178" s="96" t="s">
        <v>656</v>
      </c>
      <c r="Q178" s="96" t="s">
        <v>617</v>
      </c>
      <c r="R178" s="97" t="s">
        <v>656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668</v>
      </c>
      <c r="C179" s="79" t="s">
        <v>438</v>
      </c>
      <c r="D179" s="80" t="s">
        <v>61</v>
      </c>
      <c r="E179" s="81" t="s">
        <v>62</v>
      </c>
      <c r="F179" s="79" t="s">
        <v>58</v>
      </c>
      <c r="G179" s="82" t="s">
        <v>619</v>
      </c>
      <c r="H179" s="80" t="s">
        <v>654</v>
      </c>
      <c r="I179" s="80" t="s">
        <v>619</v>
      </c>
      <c r="J179" s="83" t="s">
        <v>654</v>
      </c>
      <c r="K179" s="83" t="s">
        <v>620</v>
      </c>
      <c r="L179" s="84" t="s">
        <v>654</v>
      </c>
      <c r="M179" s="85" t="s">
        <v>621</v>
      </c>
      <c r="N179" s="83" t="s">
        <v>656</v>
      </c>
      <c r="O179" s="83" t="s">
        <v>621</v>
      </c>
      <c r="P179" s="83" t="s">
        <v>656</v>
      </c>
      <c r="Q179" s="83" t="s">
        <v>622</v>
      </c>
      <c r="R179" s="84" t="s">
        <v>656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669</v>
      </c>
      <c r="C180" s="89" t="s">
        <v>438</v>
      </c>
      <c r="D180" s="88" t="s">
        <v>61</v>
      </c>
      <c r="E180" s="90" t="s">
        <v>62</v>
      </c>
      <c r="F180" s="89" t="s">
        <v>58</v>
      </c>
      <c r="G180" s="91" t="s">
        <v>614</v>
      </c>
      <c r="H180" s="92" t="s">
        <v>397</v>
      </c>
      <c r="I180" s="92" t="s">
        <v>614</v>
      </c>
      <c r="J180" s="93" t="s">
        <v>397</v>
      </c>
      <c r="K180" s="93" t="s">
        <v>615</v>
      </c>
      <c r="L180" s="94" t="s">
        <v>397</v>
      </c>
      <c r="M180" s="95" t="s">
        <v>616</v>
      </c>
      <c r="N180" s="96" t="s">
        <v>399</v>
      </c>
      <c r="O180" s="96" t="s">
        <v>616</v>
      </c>
      <c r="P180" s="96" t="s">
        <v>399</v>
      </c>
      <c r="Q180" s="96" t="s">
        <v>617</v>
      </c>
      <c r="R180" s="97" t="s">
        <v>399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670</v>
      </c>
      <c r="C181" s="79" t="s">
        <v>438</v>
      </c>
      <c r="D181" s="80" t="s">
        <v>61</v>
      </c>
      <c r="E181" s="81" t="s">
        <v>62</v>
      </c>
      <c r="F181" s="79" t="s">
        <v>58</v>
      </c>
      <c r="G181" s="82" t="s">
        <v>619</v>
      </c>
      <c r="H181" s="80" t="s">
        <v>397</v>
      </c>
      <c r="I181" s="80" t="s">
        <v>619</v>
      </c>
      <c r="J181" s="83" t="s">
        <v>397</v>
      </c>
      <c r="K181" s="83" t="s">
        <v>620</v>
      </c>
      <c r="L181" s="84" t="s">
        <v>397</v>
      </c>
      <c r="M181" s="85" t="s">
        <v>621</v>
      </c>
      <c r="N181" s="83" t="s">
        <v>399</v>
      </c>
      <c r="O181" s="83" t="s">
        <v>621</v>
      </c>
      <c r="P181" s="83" t="s">
        <v>399</v>
      </c>
      <c r="Q181" s="83" t="s">
        <v>622</v>
      </c>
      <c r="R181" s="84" t="s">
        <v>399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671</v>
      </c>
      <c r="C182" s="89" t="s">
        <v>438</v>
      </c>
      <c r="D182" s="88" t="s">
        <v>61</v>
      </c>
      <c r="E182" s="90" t="s">
        <v>62</v>
      </c>
      <c r="F182" s="89" t="s">
        <v>58</v>
      </c>
      <c r="G182" s="91" t="s">
        <v>511</v>
      </c>
      <c r="H182" s="92" t="s">
        <v>672</v>
      </c>
      <c r="I182" s="92" t="s">
        <v>511</v>
      </c>
      <c r="J182" s="93" t="s">
        <v>672</v>
      </c>
      <c r="K182" s="93" t="s">
        <v>64</v>
      </c>
      <c r="L182" s="94" t="s">
        <v>672</v>
      </c>
      <c r="M182" s="95" t="s">
        <v>513</v>
      </c>
      <c r="N182" s="96" t="s">
        <v>673</v>
      </c>
      <c r="O182" s="96" t="s">
        <v>513</v>
      </c>
      <c r="P182" s="96" t="s">
        <v>673</v>
      </c>
      <c r="Q182" s="96" t="s">
        <v>67</v>
      </c>
      <c r="R182" s="97" t="s">
        <v>673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674</v>
      </c>
      <c r="C183" s="79" t="s">
        <v>525</v>
      </c>
      <c r="D183" s="80" t="s">
        <v>61</v>
      </c>
      <c r="E183" s="81" t="s">
        <v>62</v>
      </c>
      <c r="F183" s="79" t="s">
        <v>58</v>
      </c>
      <c r="G183" s="82" t="s">
        <v>561</v>
      </c>
      <c r="H183" s="80" t="s">
        <v>675</v>
      </c>
      <c r="I183" s="80" t="s">
        <v>561</v>
      </c>
      <c r="J183" s="83" t="s">
        <v>675</v>
      </c>
      <c r="K183" s="83" t="s">
        <v>563</v>
      </c>
      <c r="L183" s="84" t="s">
        <v>675</v>
      </c>
      <c r="M183" s="85" t="s">
        <v>564</v>
      </c>
      <c r="N183" s="83" t="s">
        <v>676</v>
      </c>
      <c r="O183" s="83" t="s">
        <v>564</v>
      </c>
      <c r="P183" s="83" t="s">
        <v>676</v>
      </c>
      <c r="Q183" s="83" t="s">
        <v>566</v>
      </c>
      <c r="R183" s="84" t="s">
        <v>676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677</v>
      </c>
      <c r="C184" s="89" t="s">
        <v>525</v>
      </c>
      <c r="D184" s="88" t="s">
        <v>61</v>
      </c>
      <c r="E184" s="90" t="s">
        <v>62</v>
      </c>
      <c r="F184" s="89" t="s">
        <v>58</v>
      </c>
      <c r="G184" s="91" t="s">
        <v>568</v>
      </c>
      <c r="H184" s="92" t="s">
        <v>678</v>
      </c>
      <c r="I184" s="92" t="s">
        <v>568</v>
      </c>
      <c r="J184" s="93" t="s">
        <v>678</v>
      </c>
      <c r="K184" s="93" t="s">
        <v>569</v>
      </c>
      <c r="L184" s="94" t="s">
        <v>678</v>
      </c>
      <c r="M184" s="95" t="s">
        <v>570</v>
      </c>
      <c r="N184" s="96" t="s">
        <v>679</v>
      </c>
      <c r="O184" s="96" t="s">
        <v>570</v>
      </c>
      <c r="P184" s="96" t="s">
        <v>679</v>
      </c>
      <c r="Q184" s="96" t="s">
        <v>571</v>
      </c>
      <c r="R184" s="97" t="s">
        <v>679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680</v>
      </c>
      <c r="C185" s="79" t="s">
        <v>438</v>
      </c>
      <c r="D185" s="80" t="s">
        <v>61</v>
      </c>
      <c r="E185" s="81" t="s">
        <v>62</v>
      </c>
      <c r="F185" s="79" t="s">
        <v>58</v>
      </c>
      <c r="G185" s="82" t="s">
        <v>573</v>
      </c>
      <c r="H185" s="80" t="s">
        <v>466</v>
      </c>
      <c r="I185" s="80" t="s">
        <v>573</v>
      </c>
      <c r="J185" s="83" t="s">
        <v>466</v>
      </c>
      <c r="K185" s="83" t="s">
        <v>575</v>
      </c>
      <c r="L185" s="84" t="s">
        <v>466</v>
      </c>
      <c r="M185" s="85" t="s">
        <v>576</v>
      </c>
      <c r="N185" s="83" t="s">
        <v>469</v>
      </c>
      <c r="O185" s="83" t="s">
        <v>576</v>
      </c>
      <c r="P185" s="83" t="s">
        <v>469</v>
      </c>
      <c r="Q185" s="83" t="s">
        <v>578</v>
      </c>
      <c r="R185" s="84" t="s">
        <v>469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681</v>
      </c>
      <c r="C186" s="89" t="s">
        <v>525</v>
      </c>
      <c r="D186" s="88" t="s">
        <v>61</v>
      </c>
      <c r="E186" s="90" t="s">
        <v>62</v>
      </c>
      <c r="F186" s="89" t="s">
        <v>63</v>
      </c>
      <c r="G186" s="91" t="s">
        <v>682</v>
      </c>
      <c r="H186" s="92" t="s">
        <v>683</v>
      </c>
      <c r="I186" s="92" t="s">
        <v>682</v>
      </c>
      <c r="J186" s="93" t="s">
        <v>683</v>
      </c>
      <c r="K186" s="93" t="s">
        <v>682</v>
      </c>
      <c r="L186" s="94" t="s">
        <v>684</v>
      </c>
      <c r="M186" s="95" t="s">
        <v>639</v>
      </c>
      <c r="N186" s="96" t="s">
        <v>685</v>
      </c>
      <c r="O186" s="96" t="s">
        <v>639</v>
      </c>
      <c r="P186" s="96" t="s">
        <v>685</v>
      </c>
      <c r="Q186" s="96" t="s">
        <v>639</v>
      </c>
      <c r="R186" s="97" t="s">
        <v>686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687</v>
      </c>
      <c r="C187" s="79" t="s">
        <v>438</v>
      </c>
      <c r="D187" s="80" t="s">
        <v>61</v>
      </c>
      <c r="E187" s="81" t="s">
        <v>62</v>
      </c>
      <c r="F187" s="79" t="s">
        <v>211</v>
      </c>
      <c r="G187" s="82" t="s">
        <v>652</v>
      </c>
      <c r="H187" s="80" t="s">
        <v>688</v>
      </c>
      <c r="I187" s="80" t="s">
        <v>652</v>
      </c>
      <c r="J187" s="83" t="s">
        <v>688</v>
      </c>
      <c r="K187" s="83" t="s">
        <v>652</v>
      </c>
      <c r="L187" s="84" t="s">
        <v>689</v>
      </c>
      <c r="M187" s="85" t="s">
        <v>600</v>
      </c>
      <c r="N187" s="83" t="s">
        <v>690</v>
      </c>
      <c r="O187" s="83" t="s">
        <v>600</v>
      </c>
      <c r="P187" s="83" t="s">
        <v>690</v>
      </c>
      <c r="Q187" s="83" t="s">
        <v>600</v>
      </c>
      <c r="R187" s="84" t="s">
        <v>691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692</v>
      </c>
      <c r="C188" s="89" t="s">
        <v>438</v>
      </c>
      <c r="D188" s="88" t="s">
        <v>61</v>
      </c>
      <c r="E188" s="90" t="s">
        <v>62</v>
      </c>
      <c r="F188" s="89" t="s">
        <v>63</v>
      </c>
      <c r="G188" s="91" t="s">
        <v>648</v>
      </c>
      <c r="H188" s="92" t="s">
        <v>128</v>
      </c>
      <c r="I188" s="92" t="s">
        <v>648</v>
      </c>
      <c r="J188" s="93" t="s">
        <v>128</v>
      </c>
      <c r="K188" s="93" t="s">
        <v>648</v>
      </c>
      <c r="L188" s="94" t="s">
        <v>129</v>
      </c>
      <c r="M188" s="95" t="s">
        <v>592</v>
      </c>
      <c r="N188" s="96" t="s">
        <v>130</v>
      </c>
      <c r="O188" s="96" t="s">
        <v>592</v>
      </c>
      <c r="P188" s="96" t="s">
        <v>130</v>
      </c>
      <c r="Q188" s="96" t="s">
        <v>592</v>
      </c>
      <c r="R188" s="97" t="s">
        <v>131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693</v>
      </c>
      <c r="C189" s="79" t="s">
        <v>438</v>
      </c>
      <c r="D189" s="80" t="s">
        <v>61</v>
      </c>
      <c r="E189" s="81" t="s">
        <v>62</v>
      </c>
      <c r="F189" s="79" t="s">
        <v>63</v>
      </c>
      <c r="G189" s="82" t="s">
        <v>650</v>
      </c>
      <c r="H189" s="80" t="s">
        <v>128</v>
      </c>
      <c r="I189" s="80" t="s">
        <v>650</v>
      </c>
      <c r="J189" s="83" t="s">
        <v>128</v>
      </c>
      <c r="K189" s="83" t="s">
        <v>650</v>
      </c>
      <c r="L189" s="84" t="s">
        <v>129</v>
      </c>
      <c r="M189" s="85" t="s">
        <v>595</v>
      </c>
      <c r="N189" s="83" t="s">
        <v>130</v>
      </c>
      <c r="O189" s="83" t="s">
        <v>595</v>
      </c>
      <c r="P189" s="83" t="s">
        <v>130</v>
      </c>
      <c r="Q189" s="83" t="s">
        <v>595</v>
      </c>
      <c r="R189" s="84" t="s">
        <v>131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694</v>
      </c>
      <c r="C190" s="89" t="s">
        <v>438</v>
      </c>
      <c r="D190" s="88" t="s">
        <v>61</v>
      </c>
      <c r="E190" s="90" t="s">
        <v>62</v>
      </c>
      <c r="F190" s="89" t="s">
        <v>63</v>
      </c>
      <c r="G190" s="91" t="s">
        <v>652</v>
      </c>
      <c r="H190" s="92" t="s">
        <v>695</v>
      </c>
      <c r="I190" s="92" t="s">
        <v>652</v>
      </c>
      <c r="J190" s="93" t="s">
        <v>695</v>
      </c>
      <c r="K190" s="93" t="s">
        <v>652</v>
      </c>
      <c r="L190" s="94" t="s">
        <v>696</v>
      </c>
      <c r="M190" s="95" t="s">
        <v>600</v>
      </c>
      <c r="N190" s="96" t="s">
        <v>697</v>
      </c>
      <c r="O190" s="96" t="s">
        <v>600</v>
      </c>
      <c r="P190" s="96" t="s">
        <v>697</v>
      </c>
      <c r="Q190" s="96" t="s">
        <v>600</v>
      </c>
      <c r="R190" s="97" t="s">
        <v>698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699</v>
      </c>
      <c r="C191" s="79" t="s">
        <v>438</v>
      </c>
      <c r="D191" s="80" t="s">
        <v>61</v>
      </c>
      <c r="E191" s="81" t="s">
        <v>62</v>
      </c>
      <c r="F191" s="79" t="s">
        <v>58</v>
      </c>
      <c r="G191" s="82" t="s">
        <v>511</v>
      </c>
      <c r="H191" s="80" t="s">
        <v>700</v>
      </c>
      <c r="I191" s="80" t="s">
        <v>511</v>
      </c>
      <c r="J191" s="83" t="s">
        <v>700</v>
      </c>
      <c r="K191" s="83" t="s">
        <v>64</v>
      </c>
      <c r="L191" s="84" t="s">
        <v>700</v>
      </c>
      <c r="M191" s="85" t="s">
        <v>513</v>
      </c>
      <c r="N191" s="83" t="s">
        <v>701</v>
      </c>
      <c r="O191" s="83" t="s">
        <v>513</v>
      </c>
      <c r="P191" s="83" t="s">
        <v>701</v>
      </c>
      <c r="Q191" s="83" t="s">
        <v>67</v>
      </c>
      <c r="R191" s="84" t="s">
        <v>701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702</v>
      </c>
      <c r="C192" s="89" t="s">
        <v>525</v>
      </c>
      <c r="D192" s="88" t="s">
        <v>61</v>
      </c>
      <c r="E192" s="90" t="s">
        <v>62</v>
      </c>
      <c r="F192" s="89" t="s">
        <v>58</v>
      </c>
      <c r="G192" s="91" t="s">
        <v>561</v>
      </c>
      <c r="H192" s="92" t="s">
        <v>703</v>
      </c>
      <c r="I192" s="92" t="s">
        <v>561</v>
      </c>
      <c r="J192" s="93" t="s">
        <v>703</v>
      </c>
      <c r="K192" s="93" t="s">
        <v>563</v>
      </c>
      <c r="L192" s="94" t="s">
        <v>703</v>
      </c>
      <c r="M192" s="95" t="s">
        <v>564</v>
      </c>
      <c r="N192" s="96" t="s">
        <v>704</v>
      </c>
      <c r="O192" s="96" t="s">
        <v>564</v>
      </c>
      <c r="P192" s="96" t="s">
        <v>704</v>
      </c>
      <c r="Q192" s="96" t="s">
        <v>566</v>
      </c>
      <c r="R192" s="97" t="s">
        <v>704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705</v>
      </c>
      <c r="C193" s="79" t="s">
        <v>525</v>
      </c>
      <c r="D193" s="80" t="s">
        <v>61</v>
      </c>
      <c r="E193" s="81" t="s">
        <v>62</v>
      </c>
      <c r="F193" s="79" t="s">
        <v>58</v>
      </c>
      <c r="G193" s="82" t="s">
        <v>568</v>
      </c>
      <c r="H193" s="80" t="s">
        <v>703</v>
      </c>
      <c r="I193" s="80" t="s">
        <v>568</v>
      </c>
      <c r="J193" s="83" t="s">
        <v>703</v>
      </c>
      <c r="K193" s="83" t="s">
        <v>569</v>
      </c>
      <c r="L193" s="84" t="s">
        <v>703</v>
      </c>
      <c r="M193" s="85" t="s">
        <v>570</v>
      </c>
      <c r="N193" s="83" t="s">
        <v>704</v>
      </c>
      <c r="O193" s="83" t="s">
        <v>570</v>
      </c>
      <c r="P193" s="83" t="s">
        <v>704</v>
      </c>
      <c r="Q193" s="83" t="s">
        <v>571</v>
      </c>
      <c r="R193" s="84" t="s">
        <v>704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706</v>
      </c>
      <c r="C194" s="89" t="s">
        <v>438</v>
      </c>
      <c r="D194" s="88" t="s">
        <v>61</v>
      </c>
      <c r="E194" s="90" t="s">
        <v>62</v>
      </c>
      <c r="F194" s="89" t="s">
        <v>58</v>
      </c>
      <c r="G194" s="91" t="s">
        <v>573</v>
      </c>
      <c r="H194" s="92" t="s">
        <v>707</v>
      </c>
      <c r="I194" s="92" t="s">
        <v>573</v>
      </c>
      <c r="J194" s="93" t="s">
        <v>707</v>
      </c>
      <c r="K194" s="93" t="s">
        <v>575</v>
      </c>
      <c r="L194" s="94" t="s">
        <v>707</v>
      </c>
      <c r="M194" s="95" t="s">
        <v>576</v>
      </c>
      <c r="N194" s="96" t="s">
        <v>708</v>
      </c>
      <c r="O194" s="96" t="s">
        <v>576</v>
      </c>
      <c r="P194" s="96" t="s">
        <v>708</v>
      </c>
      <c r="Q194" s="96" t="s">
        <v>578</v>
      </c>
      <c r="R194" s="97" t="s">
        <v>708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709</v>
      </c>
      <c r="C195" s="79" t="s">
        <v>438</v>
      </c>
      <c r="D195" s="80" t="s">
        <v>61</v>
      </c>
      <c r="E195" s="81" t="s">
        <v>62</v>
      </c>
      <c r="F195" s="79" t="s">
        <v>58</v>
      </c>
      <c r="G195" s="82" t="s">
        <v>614</v>
      </c>
      <c r="H195" s="80" t="s">
        <v>696</v>
      </c>
      <c r="I195" s="80" t="s">
        <v>614</v>
      </c>
      <c r="J195" s="83" t="s">
        <v>696</v>
      </c>
      <c r="K195" s="83" t="s">
        <v>615</v>
      </c>
      <c r="L195" s="84" t="s">
        <v>696</v>
      </c>
      <c r="M195" s="85" t="s">
        <v>616</v>
      </c>
      <c r="N195" s="83" t="s">
        <v>698</v>
      </c>
      <c r="O195" s="83" t="s">
        <v>616</v>
      </c>
      <c r="P195" s="83" t="s">
        <v>698</v>
      </c>
      <c r="Q195" s="83" t="s">
        <v>617</v>
      </c>
      <c r="R195" s="84" t="s">
        <v>698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710</v>
      </c>
      <c r="C196" s="89" t="s">
        <v>438</v>
      </c>
      <c r="D196" s="88" t="s">
        <v>61</v>
      </c>
      <c r="E196" s="90" t="s">
        <v>62</v>
      </c>
      <c r="F196" s="89" t="s">
        <v>58</v>
      </c>
      <c r="G196" s="91" t="s">
        <v>619</v>
      </c>
      <c r="H196" s="92" t="s">
        <v>696</v>
      </c>
      <c r="I196" s="92" t="s">
        <v>619</v>
      </c>
      <c r="J196" s="93" t="s">
        <v>696</v>
      </c>
      <c r="K196" s="93" t="s">
        <v>620</v>
      </c>
      <c r="L196" s="94" t="s">
        <v>696</v>
      </c>
      <c r="M196" s="95" t="s">
        <v>621</v>
      </c>
      <c r="N196" s="96" t="s">
        <v>698</v>
      </c>
      <c r="O196" s="96" t="s">
        <v>621</v>
      </c>
      <c r="P196" s="96" t="s">
        <v>698</v>
      </c>
      <c r="Q196" s="96" t="s">
        <v>622</v>
      </c>
      <c r="R196" s="97" t="s">
        <v>698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711</v>
      </c>
      <c r="C197" s="79" t="s">
        <v>438</v>
      </c>
      <c r="D197" s="80" t="s">
        <v>61</v>
      </c>
      <c r="E197" s="81" t="s">
        <v>62</v>
      </c>
      <c r="F197" s="79" t="s">
        <v>58</v>
      </c>
      <c r="G197" s="82" t="s">
        <v>614</v>
      </c>
      <c r="H197" s="80" t="s">
        <v>401</v>
      </c>
      <c r="I197" s="80" t="s">
        <v>614</v>
      </c>
      <c r="J197" s="83" t="s">
        <v>401</v>
      </c>
      <c r="K197" s="83" t="s">
        <v>615</v>
      </c>
      <c r="L197" s="84" t="s">
        <v>401</v>
      </c>
      <c r="M197" s="85" t="s">
        <v>616</v>
      </c>
      <c r="N197" s="83" t="s">
        <v>402</v>
      </c>
      <c r="O197" s="83" t="s">
        <v>616</v>
      </c>
      <c r="P197" s="83" t="s">
        <v>402</v>
      </c>
      <c r="Q197" s="83" t="s">
        <v>617</v>
      </c>
      <c r="R197" s="84" t="s">
        <v>402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712</v>
      </c>
      <c r="C198" s="89" t="s">
        <v>438</v>
      </c>
      <c r="D198" s="88" t="s">
        <v>61</v>
      </c>
      <c r="E198" s="90" t="s">
        <v>62</v>
      </c>
      <c r="F198" s="89" t="s">
        <v>58</v>
      </c>
      <c r="G198" s="91" t="s">
        <v>619</v>
      </c>
      <c r="H198" s="92" t="s">
        <v>401</v>
      </c>
      <c r="I198" s="92" t="s">
        <v>619</v>
      </c>
      <c r="J198" s="93" t="s">
        <v>401</v>
      </c>
      <c r="K198" s="93" t="s">
        <v>620</v>
      </c>
      <c r="L198" s="94" t="s">
        <v>401</v>
      </c>
      <c r="M198" s="95" t="s">
        <v>621</v>
      </c>
      <c r="N198" s="96" t="s">
        <v>402</v>
      </c>
      <c r="O198" s="96" t="s">
        <v>621</v>
      </c>
      <c r="P198" s="96" t="s">
        <v>402</v>
      </c>
      <c r="Q198" s="96" t="s">
        <v>622</v>
      </c>
      <c r="R198" s="97" t="s">
        <v>402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713</v>
      </c>
      <c r="C199" s="79" t="s">
        <v>438</v>
      </c>
      <c r="D199" s="80" t="s">
        <v>61</v>
      </c>
      <c r="E199" s="81" t="s">
        <v>62</v>
      </c>
      <c r="F199" s="79" t="s">
        <v>58</v>
      </c>
      <c r="G199" s="82" t="s">
        <v>511</v>
      </c>
      <c r="H199" s="80" t="s">
        <v>714</v>
      </c>
      <c r="I199" s="80" t="s">
        <v>511</v>
      </c>
      <c r="J199" s="83" t="s">
        <v>714</v>
      </c>
      <c r="K199" s="83" t="s">
        <v>64</v>
      </c>
      <c r="L199" s="84" t="s">
        <v>714</v>
      </c>
      <c r="M199" s="85" t="s">
        <v>513</v>
      </c>
      <c r="N199" s="83" t="s">
        <v>715</v>
      </c>
      <c r="O199" s="83" t="s">
        <v>513</v>
      </c>
      <c r="P199" s="83" t="s">
        <v>715</v>
      </c>
      <c r="Q199" s="83" t="s">
        <v>67</v>
      </c>
      <c r="R199" s="84" t="s">
        <v>715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716</v>
      </c>
      <c r="C200" s="89" t="s">
        <v>525</v>
      </c>
      <c r="D200" s="88" t="s">
        <v>61</v>
      </c>
      <c r="E200" s="90" t="s">
        <v>62</v>
      </c>
      <c r="F200" s="89" t="s">
        <v>58</v>
      </c>
      <c r="G200" s="91" t="s">
        <v>561</v>
      </c>
      <c r="H200" s="92" t="s">
        <v>717</v>
      </c>
      <c r="I200" s="92" t="s">
        <v>561</v>
      </c>
      <c r="J200" s="93" t="s">
        <v>717</v>
      </c>
      <c r="K200" s="93" t="s">
        <v>563</v>
      </c>
      <c r="L200" s="94" t="s">
        <v>717</v>
      </c>
      <c r="M200" s="95" t="s">
        <v>564</v>
      </c>
      <c r="N200" s="96" t="s">
        <v>718</v>
      </c>
      <c r="O200" s="96" t="s">
        <v>564</v>
      </c>
      <c r="P200" s="96" t="s">
        <v>718</v>
      </c>
      <c r="Q200" s="96" t="s">
        <v>566</v>
      </c>
      <c r="R200" s="97" t="s">
        <v>718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719</v>
      </c>
      <c r="C201" s="79" t="s">
        <v>525</v>
      </c>
      <c r="D201" s="80" t="s">
        <v>61</v>
      </c>
      <c r="E201" s="81" t="s">
        <v>62</v>
      </c>
      <c r="F201" s="79" t="s">
        <v>58</v>
      </c>
      <c r="G201" s="82" t="s">
        <v>568</v>
      </c>
      <c r="H201" s="80" t="s">
        <v>720</v>
      </c>
      <c r="I201" s="80" t="s">
        <v>568</v>
      </c>
      <c r="J201" s="83" t="s">
        <v>720</v>
      </c>
      <c r="K201" s="83" t="s">
        <v>569</v>
      </c>
      <c r="L201" s="84" t="s">
        <v>720</v>
      </c>
      <c r="M201" s="85" t="s">
        <v>570</v>
      </c>
      <c r="N201" s="83" t="s">
        <v>721</v>
      </c>
      <c r="O201" s="83" t="s">
        <v>570</v>
      </c>
      <c r="P201" s="83" t="s">
        <v>721</v>
      </c>
      <c r="Q201" s="83" t="s">
        <v>571</v>
      </c>
      <c r="R201" s="84" t="s">
        <v>721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722</v>
      </c>
      <c r="C202" s="89" t="s">
        <v>438</v>
      </c>
      <c r="D202" s="88" t="s">
        <v>61</v>
      </c>
      <c r="E202" s="90" t="s">
        <v>62</v>
      </c>
      <c r="F202" s="89" t="s">
        <v>58</v>
      </c>
      <c r="G202" s="91" t="s">
        <v>573</v>
      </c>
      <c r="H202" s="92" t="s">
        <v>457</v>
      </c>
      <c r="I202" s="92" t="s">
        <v>573</v>
      </c>
      <c r="J202" s="93" t="s">
        <v>457</v>
      </c>
      <c r="K202" s="93" t="s">
        <v>575</v>
      </c>
      <c r="L202" s="94" t="s">
        <v>457</v>
      </c>
      <c r="M202" s="95" t="s">
        <v>576</v>
      </c>
      <c r="N202" s="96" t="s">
        <v>723</v>
      </c>
      <c r="O202" s="96" t="s">
        <v>576</v>
      </c>
      <c r="P202" s="96" t="s">
        <v>723</v>
      </c>
      <c r="Q202" s="96" t="s">
        <v>578</v>
      </c>
      <c r="R202" s="97" t="s">
        <v>723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724</v>
      </c>
      <c r="C203" s="79" t="s">
        <v>525</v>
      </c>
      <c r="D203" s="80" t="s">
        <v>61</v>
      </c>
      <c r="E203" s="81" t="s">
        <v>62</v>
      </c>
      <c r="F203" s="79" t="s">
        <v>63</v>
      </c>
      <c r="G203" s="82" t="s">
        <v>682</v>
      </c>
      <c r="H203" s="80" t="s">
        <v>725</v>
      </c>
      <c r="I203" s="80" t="s">
        <v>682</v>
      </c>
      <c r="J203" s="83" t="s">
        <v>725</v>
      </c>
      <c r="K203" s="83" t="s">
        <v>682</v>
      </c>
      <c r="L203" s="84" t="s">
        <v>726</v>
      </c>
      <c r="M203" s="85" t="s">
        <v>639</v>
      </c>
      <c r="N203" s="83" t="s">
        <v>727</v>
      </c>
      <c r="O203" s="83" t="s">
        <v>639</v>
      </c>
      <c r="P203" s="83" t="s">
        <v>727</v>
      </c>
      <c r="Q203" s="83" t="s">
        <v>639</v>
      </c>
      <c r="R203" s="84" t="s">
        <v>728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729</v>
      </c>
      <c r="C204" s="89" t="s">
        <v>438</v>
      </c>
      <c r="D204" s="88" t="s">
        <v>61</v>
      </c>
      <c r="E204" s="90" t="s">
        <v>62</v>
      </c>
      <c r="F204" s="89" t="s">
        <v>211</v>
      </c>
      <c r="G204" s="91" t="s">
        <v>652</v>
      </c>
      <c r="H204" s="92" t="s">
        <v>730</v>
      </c>
      <c r="I204" s="92" t="s">
        <v>652</v>
      </c>
      <c r="J204" s="93" t="s">
        <v>730</v>
      </c>
      <c r="K204" s="93" t="s">
        <v>652</v>
      </c>
      <c r="L204" s="94" t="s">
        <v>731</v>
      </c>
      <c r="M204" s="95" t="s">
        <v>600</v>
      </c>
      <c r="N204" s="96" t="s">
        <v>732</v>
      </c>
      <c r="O204" s="96" t="s">
        <v>600</v>
      </c>
      <c r="P204" s="96" t="s">
        <v>732</v>
      </c>
      <c r="Q204" s="96" t="s">
        <v>600</v>
      </c>
      <c r="R204" s="97" t="s">
        <v>733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734</v>
      </c>
      <c r="C205" s="79" t="s">
        <v>438</v>
      </c>
      <c r="D205" s="80" t="s">
        <v>61</v>
      </c>
      <c r="E205" s="81" t="s">
        <v>62</v>
      </c>
      <c r="F205" s="79" t="s">
        <v>63</v>
      </c>
      <c r="G205" s="82" t="s">
        <v>648</v>
      </c>
      <c r="H205" s="80" t="s">
        <v>141</v>
      </c>
      <c r="I205" s="80" t="s">
        <v>648</v>
      </c>
      <c r="J205" s="83" t="s">
        <v>141</v>
      </c>
      <c r="K205" s="83" t="s">
        <v>648</v>
      </c>
      <c r="L205" s="84" t="s">
        <v>142</v>
      </c>
      <c r="M205" s="85" t="s">
        <v>592</v>
      </c>
      <c r="N205" s="83" t="s">
        <v>143</v>
      </c>
      <c r="O205" s="83" t="s">
        <v>592</v>
      </c>
      <c r="P205" s="83" t="s">
        <v>143</v>
      </c>
      <c r="Q205" s="83" t="s">
        <v>592</v>
      </c>
      <c r="R205" s="84" t="s">
        <v>144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735</v>
      </c>
      <c r="C206" s="89" t="s">
        <v>438</v>
      </c>
      <c r="D206" s="88" t="s">
        <v>61</v>
      </c>
      <c r="E206" s="90" t="s">
        <v>62</v>
      </c>
      <c r="F206" s="89" t="s">
        <v>63</v>
      </c>
      <c r="G206" s="91" t="s">
        <v>650</v>
      </c>
      <c r="H206" s="92" t="s">
        <v>141</v>
      </c>
      <c r="I206" s="92" t="s">
        <v>650</v>
      </c>
      <c r="J206" s="93" t="s">
        <v>141</v>
      </c>
      <c r="K206" s="93" t="s">
        <v>650</v>
      </c>
      <c r="L206" s="94" t="s">
        <v>142</v>
      </c>
      <c r="M206" s="95" t="s">
        <v>595</v>
      </c>
      <c r="N206" s="96" t="s">
        <v>143</v>
      </c>
      <c r="O206" s="96" t="s">
        <v>595</v>
      </c>
      <c r="P206" s="96" t="s">
        <v>143</v>
      </c>
      <c r="Q206" s="96" t="s">
        <v>595</v>
      </c>
      <c r="R206" s="97" t="s">
        <v>144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736</v>
      </c>
      <c r="C207" s="79" t="s">
        <v>438</v>
      </c>
      <c r="D207" s="80" t="s">
        <v>61</v>
      </c>
      <c r="E207" s="81" t="s">
        <v>62</v>
      </c>
      <c r="F207" s="79" t="s">
        <v>63</v>
      </c>
      <c r="G207" s="82" t="s">
        <v>652</v>
      </c>
      <c r="H207" s="80" t="s">
        <v>737</v>
      </c>
      <c r="I207" s="80" t="s">
        <v>652</v>
      </c>
      <c r="J207" s="83" t="s">
        <v>737</v>
      </c>
      <c r="K207" s="83" t="s">
        <v>652</v>
      </c>
      <c r="L207" s="84" t="s">
        <v>738</v>
      </c>
      <c r="M207" s="85" t="s">
        <v>600</v>
      </c>
      <c r="N207" s="83" t="s">
        <v>739</v>
      </c>
      <c r="O207" s="83" t="s">
        <v>600</v>
      </c>
      <c r="P207" s="83" t="s">
        <v>739</v>
      </c>
      <c r="Q207" s="83" t="s">
        <v>600</v>
      </c>
      <c r="R207" s="84" t="s">
        <v>740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741</v>
      </c>
      <c r="C208" s="89" t="s">
        <v>438</v>
      </c>
      <c r="D208" s="88" t="s">
        <v>61</v>
      </c>
      <c r="E208" s="90" t="s">
        <v>62</v>
      </c>
      <c r="F208" s="89" t="s">
        <v>58</v>
      </c>
      <c r="G208" s="91" t="s">
        <v>511</v>
      </c>
      <c r="H208" s="92" t="s">
        <v>742</v>
      </c>
      <c r="I208" s="92" t="s">
        <v>511</v>
      </c>
      <c r="J208" s="93" t="s">
        <v>742</v>
      </c>
      <c r="K208" s="93" t="s">
        <v>64</v>
      </c>
      <c r="L208" s="94" t="s">
        <v>742</v>
      </c>
      <c r="M208" s="95" t="s">
        <v>513</v>
      </c>
      <c r="N208" s="96" t="s">
        <v>743</v>
      </c>
      <c r="O208" s="96" t="s">
        <v>513</v>
      </c>
      <c r="P208" s="96" t="s">
        <v>743</v>
      </c>
      <c r="Q208" s="96" t="s">
        <v>67</v>
      </c>
      <c r="R208" s="97" t="s">
        <v>743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744</v>
      </c>
      <c r="C209" s="79" t="s">
        <v>525</v>
      </c>
      <c r="D209" s="80" t="s">
        <v>61</v>
      </c>
      <c r="E209" s="81" t="s">
        <v>62</v>
      </c>
      <c r="F209" s="79" t="s">
        <v>58</v>
      </c>
      <c r="G209" s="82" t="s">
        <v>561</v>
      </c>
      <c r="H209" s="80" t="s">
        <v>745</v>
      </c>
      <c r="I209" s="80" t="s">
        <v>561</v>
      </c>
      <c r="J209" s="83" t="s">
        <v>745</v>
      </c>
      <c r="K209" s="83" t="s">
        <v>563</v>
      </c>
      <c r="L209" s="84" t="s">
        <v>745</v>
      </c>
      <c r="M209" s="85" t="s">
        <v>564</v>
      </c>
      <c r="N209" s="83" t="s">
        <v>746</v>
      </c>
      <c r="O209" s="83" t="s">
        <v>564</v>
      </c>
      <c r="P209" s="83" t="s">
        <v>746</v>
      </c>
      <c r="Q209" s="83" t="s">
        <v>566</v>
      </c>
      <c r="R209" s="84" t="s">
        <v>746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747</v>
      </c>
      <c r="C210" s="89" t="s">
        <v>525</v>
      </c>
      <c r="D210" s="88" t="s">
        <v>61</v>
      </c>
      <c r="E210" s="90" t="s">
        <v>62</v>
      </c>
      <c r="F210" s="89" t="s">
        <v>58</v>
      </c>
      <c r="G210" s="91" t="s">
        <v>568</v>
      </c>
      <c r="H210" s="92" t="s">
        <v>745</v>
      </c>
      <c r="I210" s="92" t="s">
        <v>568</v>
      </c>
      <c r="J210" s="93" t="s">
        <v>745</v>
      </c>
      <c r="K210" s="93" t="s">
        <v>569</v>
      </c>
      <c r="L210" s="94" t="s">
        <v>745</v>
      </c>
      <c r="M210" s="95" t="s">
        <v>570</v>
      </c>
      <c r="N210" s="96" t="s">
        <v>746</v>
      </c>
      <c r="O210" s="96" t="s">
        <v>570</v>
      </c>
      <c r="P210" s="96" t="s">
        <v>746</v>
      </c>
      <c r="Q210" s="96" t="s">
        <v>571</v>
      </c>
      <c r="R210" s="97" t="s">
        <v>746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748</v>
      </c>
      <c r="C211" s="79" t="s">
        <v>438</v>
      </c>
      <c r="D211" s="80" t="s">
        <v>61</v>
      </c>
      <c r="E211" s="81" t="s">
        <v>62</v>
      </c>
      <c r="F211" s="79" t="s">
        <v>58</v>
      </c>
      <c r="G211" s="82" t="s">
        <v>573</v>
      </c>
      <c r="H211" s="80" t="s">
        <v>749</v>
      </c>
      <c r="I211" s="80" t="s">
        <v>573</v>
      </c>
      <c r="J211" s="83" t="s">
        <v>749</v>
      </c>
      <c r="K211" s="83" t="s">
        <v>575</v>
      </c>
      <c r="L211" s="84" t="s">
        <v>749</v>
      </c>
      <c r="M211" s="85" t="s">
        <v>576</v>
      </c>
      <c r="N211" s="83" t="s">
        <v>750</v>
      </c>
      <c r="O211" s="83" t="s">
        <v>576</v>
      </c>
      <c r="P211" s="83" t="s">
        <v>750</v>
      </c>
      <c r="Q211" s="83" t="s">
        <v>578</v>
      </c>
      <c r="R211" s="84" t="s">
        <v>750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751</v>
      </c>
      <c r="C212" s="89" t="s">
        <v>438</v>
      </c>
      <c r="D212" s="88" t="s">
        <v>61</v>
      </c>
      <c r="E212" s="90" t="s">
        <v>62</v>
      </c>
      <c r="F212" s="89" t="s">
        <v>58</v>
      </c>
      <c r="G212" s="91" t="s">
        <v>614</v>
      </c>
      <c r="H212" s="92" t="s">
        <v>738</v>
      </c>
      <c r="I212" s="92" t="s">
        <v>614</v>
      </c>
      <c r="J212" s="93" t="s">
        <v>738</v>
      </c>
      <c r="K212" s="93" t="s">
        <v>615</v>
      </c>
      <c r="L212" s="94" t="s">
        <v>738</v>
      </c>
      <c r="M212" s="95" t="s">
        <v>616</v>
      </c>
      <c r="N212" s="96" t="s">
        <v>740</v>
      </c>
      <c r="O212" s="96" t="s">
        <v>616</v>
      </c>
      <c r="P212" s="96" t="s">
        <v>740</v>
      </c>
      <c r="Q212" s="96" t="s">
        <v>617</v>
      </c>
      <c r="R212" s="97" t="s">
        <v>740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752</v>
      </c>
      <c r="C213" s="79" t="s">
        <v>438</v>
      </c>
      <c r="D213" s="80" t="s">
        <v>61</v>
      </c>
      <c r="E213" s="81" t="s">
        <v>62</v>
      </c>
      <c r="F213" s="79" t="s">
        <v>58</v>
      </c>
      <c r="G213" s="82" t="s">
        <v>619</v>
      </c>
      <c r="H213" s="80" t="s">
        <v>738</v>
      </c>
      <c r="I213" s="80" t="s">
        <v>619</v>
      </c>
      <c r="J213" s="83" t="s">
        <v>738</v>
      </c>
      <c r="K213" s="83" t="s">
        <v>620</v>
      </c>
      <c r="L213" s="84" t="s">
        <v>738</v>
      </c>
      <c r="M213" s="85" t="s">
        <v>621</v>
      </c>
      <c r="N213" s="83" t="s">
        <v>740</v>
      </c>
      <c r="O213" s="83" t="s">
        <v>621</v>
      </c>
      <c r="P213" s="83" t="s">
        <v>740</v>
      </c>
      <c r="Q213" s="83" t="s">
        <v>622</v>
      </c>
      <c r="R213" s="84" t="s">
        <v>740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753</v>
      </c>
      <c r="C214" s="89" t="s">
        <v>438</v>
      </c>
      <c r="D214" s="88" t="s">
        <v>61</v>
      </c>
      <c r="E214" s="90" t="s">
        <v>62</v>
      </c>
      <c r="F214" s="89" t="s">
        <v>58</v>
      </c>
      <c r="G214" s="91" t="s">
        <v>614</v>
      </c>
      <c r="H214" s="92" t="s">
        <v>404</v>
      </c>
      <c r="I214" s="92" t="s">
        <v>614</v>
      </c>
      <c r="J214" s="93" t="s">
        <v>404</v>
      </c>
      <c r="K214" s="93" t="s">
        <v>615</v>
      </c>
      <c r="L214" s="94" t="s">
        <v>404</v>
      </c>
      <c r="M214" s="95" t="s">
        <v>616</v>
      </c>
      <c r="N214" s="96" t="s">
        <v>405</v>
      </c>
      <c r="O214" s="96" t="s">
        <v>616</v>
      </c>
      <c r="P214" s="96" t="s">
        <v>405</v>
      </c>
      <c r="Q214" s="96" t="s">
        <v>617</v>
      </c>
      <c r="R214" s="97" t="s">
        <v>405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754</v>
      </c>
      <c r="C215" s="79" t="s">
        <v>438</v>
      </c>
      <c r="D215" s="80" t="s">
        <v>61</v>
      </c>
      <c r="E215" s="81" t="s">
        <v>62</v>
      </c>
      <c r="F215" s="79" t="s">
        <v>58</v>
      </c>
      <c r="G215" s="82" t="s">
        <v>619</v>
      </c>
      <c r="H215" s="80" t="s">
        <v>404</v>
      </c>
      <c r="I215" s="80" t="s">
        <v>619</v>
      </c>
      <c r="J215" s="83" t="s">
        <v>404</v>
      </c>
      <c r="K215" s="83" t="s">
        <v>620</v>
      </c>
      <c r="L215" s="84" t="s">
        <v>404</v>
      </c>
      <c r="M215" s="85" t="s">
        <v>621</v>
      </c>
      <c r="N215" s="83" t="s">
        <v>405</v>
      </c>
      <c r="O215" s="83" t="s">
        <v>621</v>
      </c>
      <c r="P215" s="83" t="s">
        <v>405</v>
      </c>
      <c r="Q215" s="83" t="s">
        <v>622</v>
      </c>
      <c r="R215" s="84" t="s">
        <v>405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755</v>
      </c>
      <c r="C216" s="89" t="s">
        <v>438</v>
      </c>
      <c r="D216" s="88" t="s">
        <v>61</v>
      </c>
      <c r="E216" s="90" t="s">
        <v>62</v>
      </c>
      <c r="F216" s="89" t="s">
        <v>58</v>
      </c>
      <c r="G216" s="91" t="s">
        <v>511</v>
      </c>
      <c r="H216" s="92" t="s">
        <v>756</v>
      </c>
      <c r="I216" s="92" t="s">
        <v>511</v>
      </c>
      <c r="J216" s="93" t="s">
        <v>756</v>
      </c>
      <c r="K216" s="93" t="s">
        <v>64</v>
      </c>
      <c r="L216" s="94" t="s">
        <v>756</v>
      </c>
      <c r="M216" s="95" t="s">
        <v>513</v>
      </c>
      <c r="N216" s="96" t="s">
        <v>757</v>
      </c>
      <c r="O216" s="96" t="s">
        <v>513</v>
      </c>
      <c r="P216" s="96" t="s">
        <v>757</v>
      </c>
      <c r="Q216" s="96" t="s">
        <v>67</v>
      </c>
      <c r="R216" s="97" t="s">
        <v>757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758</v>
      </c>
      <c r="C217" s="79" t="s">
        <v>525</v>
      </c>
      <c r="D217" s="80" t="s">
        <v>61</v>
      </c>
      <c r="E217" s="81" t="s">
        <v>62</v>
      </c>
      <c r="F217" s="79" t="s">
        <v>58</v>
      </c>
      <c r="G217" s="82" t="s">
        <v>561</v>
      </c>
      <c r="H217" s="80" t="s">
        <v>759</v>
      </c>
      <c r="I217" s="80" t="s">
        <v>561</v>
      </c>
      <c r="J217" s="83" t="s">
        <v>759</v>
      </c>
      <c r="K217" s="83" t="s">
        <v>563</v>
      </c>
      <c r="L217" s="84" t="s">
        <v>759</v>
      </c>
      <c r="M217" s="85" t="s">
        <v>564</v>
      </c>
      <c r="N217" s="83" t="s">
        <v>760</v>
      </c>
      <c r="O217" s="83" t="s">
        <v>564</v>
      </c>
      <c r="P217" s="83" t="s">
        <v>760</v>
      </c>
      <c r="Q217" s="83" t="s">
        <v>566</v>
      </c>
      <c r="R217" s="84" t="s">
        <v>760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761</v>
      </c>
      <c r="C218" s="89" t="s">
        <v>525</v>
      </c>
      <c r="D218" s="88" t="s">
        <v>61</v>
      </c>
      <c r="E218" s="90" t="s">
        <v>62</v>
      </c>
      <c r="F218" s="89" t="s">
        <v>58</v>
      </c>
      <c r="G218" s="91" t="s">
        <v>568</v>
      </c>
      <c r="H218" s="92" t="s">
        <v>762</v>
      </c>
      <c r="I218" s="92" t="s">
        <v>568</v>
      </c>
      <c r="J218" s="93" t="s">
        <v>762</v>
      </c>
      <c r="K218" s="93" t="s">
        <v>569</v>
      </c>
      <c r="L218" s="94" t="s">
        <v>762</v>
      </c>
      <c r="M218" s="95" t="s">
        <v>570</v>
      </c>
      <c r="N218" s="96" t="s">
        <v>763</v>
      </c>
      <c r="O218" s="96" t="s">
        <v>570</v>
      </c>
      <c r="P218" s="96" t="s">
        <v>763</v>
      </c>
      <c r="Q218" s="96" t="s">
        <v>571</v>
      </c>
      <c r="R218" s="97" t="s">
        <v>763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764</v>
      </c>
      <c r="C219" s="79" t="s">
        <v>438</v>
      </c>
      <c r="D219" s="80" t="s">
        <v>61</v>
      </c>
      <c r="E219" s="81" t="s">
        <v>62</v>
      </c>
      <c r="F219" s="79" t="s">
        <v>58</v>
      </c>
      <c r="G219" s="82" t="s">
        <v>573</v>
      </c>
      <c r="H219" s="80" t="s">
        <v>484</v>
      </c>
      <c r="I219" s="80" t="s">
        <v>573</v>
      </c>
      <c r="J219" s="83" t="s">
        <v>484</v>
      </c>
      <c r="K219" s="83" t="s">
        <v>575</v>
      </c>
      <c r="L219" s="84" t="s">
        <v>484</v>
      </c>
      <c r="M219" s="85" t="s">
        <v>576</v>
      </c>
      <c r="N219" s="83" t="s">
        <v>485</v>
      </c>
      <c r="O219" s="83" t="s">
        <v>576</v>
      </c>
      <c r="P219" s="83" t="s">
        <v>485</v>
      </c>
      <c r="Q219" s="83" t="s">
        <v>578</v>
      </c>
      <c r="R219" s="84" t="s">
        <v>485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765</v>
      </c>
      <c r="C220" s="89" t="s">
        <v>525</v>
      </c>
      <c r="D220" s="88" t="s">
        <v>61</v>
      </c>
      <c r="E220" s="90" t="s">
        <v>62</v>
      </c>
      <c r="F220" s="89" t="s">
        <v>63</v>
      </c>
      <c r="G220" s="91" t="s">
        <v>682</v>
      </c>
      <c r="H220" s="92" t="s">
        <v>766</v>
      </c>
      <c r="I220" s="92" t="s">
        <v>682</v>
      </c>
      <c r="J220" s="93" t="s">
        <v>766</v>
      </c>
      <c r="K220" s="93" t="s">
        <v>682</v>
      </c>
      <c r="L220" s="94" t="s">
        <v>767</v>
      </c>
      <c r="M220" s="95" t="s">
        <v>639</v>
      </c>
      <c r="N220" s="96" t="s">
        <v>768</v>
      </c>
      <c r="O220" s="96" t="s">
        <v>639</v>
      </c>
      <c r="P220" s="96" t="s">
        <v>768</v>
      </c>
      <c r="Q220" s="96" t="s">
        <v>639</v>
      </c>
      <c r="R220" s="97" t="s">
        <v>769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770</v>
      </c>
      <c r="C221" s="79" t="s">
        <v>438</v>
      </c>
      <c r="D221" s="80" t="s">
        <v>61</v>
      </c>
      <c r="E221" s="81" t="s">
        <v>62</v>
      </c>
      <c r="F221" s="79" t="s">
        <v>211</v>
      </c>
      <c r="G221" s="82" t="s">
        <v>652</v>
      </c>
      <c r="H221" s="80" t="s">
        <v>771</v>
      </c>
      <c r="I221" s="80" t="s">
        <v>652</v>
      </c>
      <c r="J221" s="83" t="s">
        <v>771</v>
      </c>
      <c r="K221" s="83" t="s">
        <v>652</v>
      </c>
      <c r="L221" s="84" t="s">
        <v>772</v>
      </c>
      <c r="M221" s="85" t="s">
        <v>600</v>
      </c>
      <c r="N221" s="83" t="s">
        <v>773</v>
      </c>
      <c r="O221" s="83" t="s">
        <v>600</v>
      </c>
      <c r="P221" s="83" t="s">
        <v>773</v>
      </c>
      <c r="Q221" s="83" t="s">
        <v>600</v>
      </c>
      <c r="R221" s="84" t="s">
        <v>774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775</v>
      </c>
      <c r="C222" s="89" t="s">
        <v>438</v>
      </c>
      <c r="D222" s="88" t="s">
        <v>61</v>
      </c>
      <c r="E222" s="90" t="s">
        <v>62</v>
      </c>
      <c r="F222" s="89" t="s">
        <v>63</v>
      </c>
      <c r="G222" s="91" t="s">
        <v>648</v>
      </c>
      <c r="H222" s="92" t="s">
        <v>154</v>
      </c>
      <c r="I222" s="92" t="s">
        <v>648</v>
      </c>
      <c r="J222" s="93" t="s">
        <v>154</v>
      </c>
      <c r="K222" s="93" t="s">
        <v>648</v>
      </c>
      <c r="L222" s="94" t="s">
        <v>155</v>
      </c>
      <c r="M222" s="95" t="s">
        <v>592</v>
      </c>
      <c r="N222" s="96" t="s">
        <v>156</v>
      </c>
      <c r="O222" s="96" t="s">
        <v>592</v>
      </c>
      <c r="P222" s="96" t="s">
        <v>156</v>
      </c>
      <c r="Q222" s="96" t="s">
        <v>592</v>
      </c>
      <c r="R222" s="97" t="s">
        <v>157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776</v>
      </c>
      <c r="C223" s="79" t="s">
        <v>438</v>
      </c>
      <c r="D223" s="80" t="s">
        <v>61</v>
      </c>
      <c r="E223" s="81" t="s">
        <v>62</v>
      </c>
      <c r="F223" s="79" t="s">
        <v>63</v>
      </c>
      <c r="G223" s="82" t="s">
        <v>650</v>
      </c>
      <c r="H223" s="80" t="s">
        <v>154</v>
      </c>
      <c r="I223" s="80" t="s">
        <v>650</v>
      </c>
      <c r="J223" s="83" t="s">
        <v>154</v>
      </c>
      <c r="K223" s="83" t="s">
        <v>650</v>
      </c>
      <c r="L223" s="84" t="s">
        <v>155</v>
      </c>
      <c r="M223" s="85" t="s">
        <v>595</v>
      </c>
      <c r="N223" s="83" t="s">
        <v>156</v>
      </c>
      <c r="O223" s="83" t="s">
        <v>595</v>
      </c>
      <c r="P223" s="83" t="s">
        <v>156</v>
      </c>
      <c r="Q223" s="83" t="s">
        <v>595</v>
      </c>
      <c r="R223" s="84" t="s">
        <v>157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777</v>
      </c>
      <c r="C224" s="89" t="s">
        <v>438</v>
      </c>
      <c r="D224" s="88" t="s">
        <v>61</v>
      </c>
      <c r="E224" s="90" t="s">
        <v>62</v>
      </c>
      <c r="F224" s="89" t="s">
        <v>63</v>
      </c>
      <c r="G224" s="91" t="s">
        <v>652</v>
      </c>
      <c r="H224" s="92" t="s">
        <v>778</v>
      </c>
      <c r="I224" s="92" t="s">
        <v>652</v>
      </c>
      <c r="J224" s="93" t="s">
        <v>778</v>
      </c>
      <c r="K224" s="93" t="s">
        <v>652</v>
      </c>
      <c r="L224" s="94" t="s">
        <v>779</v>
      </c>
      <c r="M224" s="95" t="s">
        <v>600</v>
      </c>
      <c r="N224" s="96" t="s">
        <v>780</v>
      </c>
      <c r="O224" s="96" t="s">
        <v>600</v>
      </c>
      <c r="P224" s="96" t="s">
        <v>780</v>
      </c>
      <c r="Q224" s="96" t="s">
        <v>600</v>
      </c>
      <c r="R224" s="97" t="s">
        <v>781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782</v>
      </c>
      <c r="C225" s="79" t="s">
        <v>438</v>
      </c>
      <c r="D225" s="80" t="s">
        <v>61</v>
      </c>
      <c r="E225" s="81" t="s">
        <v>62</v>
      </c>
      <c r="F225" s="79" t="s">
        <v>58</v>
      </c>
      <c r="G225" s="82" t="s">
        <v>511</v>
      </c>
      <c r="H225" s="80" t="s">
        <v>783</v>
      </c>
      <c r="I225" s="80" t="s">
        <v>511</v>
      </c>
      <c r="J225" s="83" t="s">
        <v>783</v>
      </c>
      <c r="K225" s="83" t="s">
        <v>64</v>
      </c>
      <c r="L225" s="84" t="s">
        <v>783</v>
      </c>
      <c r="M225" s="85" t="s">
        <v>513</v>
      </c>
      <c r="N225" s="83" t="s">
        <v>784</v>
      </c>
      <c r="O225" s="83" t="s">
        <v>513</v>
      </c>
      <c r="P225" s="83" t="s">
        <v>784</v>
      </c>
      <c r="Q225" s="83" t="s">
        <v>67</v>
      </c>
      <c r="R225" s="84" t="s">
        <v>784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785</v>
      </c>
      <c r="C226" s="89" t="s">
        <v>525</v>
      </c>
      <c r="D226" s="88" t="s">
        <v>61</v>
      </c>
      <c r="E226" s="90" t="s">
        <v>62</v>
      </c>
      <c r="F226" s="89" t="s">
        <v>58</v>
      </c>
      <c r="G226" s="91" t="s">
        <v>561</v>
      </c>
      <c r="H226" s="92" t="s">
        <v>786</v>
      </c>
      <c r="I226" s="92" t="s">
        <v>561</v>
      </c>
      <c r="J226" s="93" t="s">
        <v>786</v>
      </c>
      <c r="K226" s="93" t="s">
        <v>563</v>
      </c>
      <c r="L226" s="94" t="s">
        <v>786</v>
      </c>
      <c r="M226" s="95" t="s">
        <v>564</v>
      </c>
      <c r="N226" s="96" t="s">
        <v>787</v>
      </c>
      <c r="O226" s="96" t="s">
        <v>564</v>
      </c>
      <c r="P226" s="96" t="s">
        <v>787</v>
      </c>
      <c r="Q226" s="96" t="s">
        <v>566</v>
      </c>
      <c r="R226" s="97" t="s">
        <v>787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788</v>
      </c>
      <c r="C227" s="79" t="s">
        <v>525</v>
      </c>
      <c r="D227" s="80" t="s">
        <v>61</v>
      </c>
      <c r="E227" s="81" t="s">
        <v>62</v>
      </c>
      <c r="F227" s="79" t="s">
        <v>58</v>
      </c>
      <c r="G227" s="82" t="s">
        <v>568</v>
      </c>
      <c r="H227" s="80" t="s">
        <v>786</v>
      </c>
      <c r="I227" s="80" t="s">
        <v>568</v>
      </c>
      <c r="J227" s="83" t="s">
        <v>786</v>
      </c>
      <c r="K227" s="83" t="s">
        <v>569</v>
      </c>
      <c r="L227" s="84" t="s">
        <v>786</v>
      </c>
      <c r="M227" s="85" t="s">
        <v>570</v>
      </c>
      <c r="N227" s="83" t="s">
        <v>787</v>
      </c>
      <c r="O227" s="83" t="s">
        <v>570</v>
      </c>
      <c r="P227" s="83" t="s">
        <v>787</v>
      </c>
      <c r="Q227" s="83" t="s">
        <v>571</v>
      </c>
      <c r="R227" s="84" t="s">
        <v>787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789</v>
      </c>
      <c r="C228" s="89" t="s">
        <v>438</v>
      </c>
      <c r="D228" s="88" t="s">
        <v>61</v>
      </c>
      <c r="E228" s="90" t="s">
        <v>62</v>
      </c>
      <c r="F228" s="89" t="s">
        <v>58</v>
      </c>
      <c r="G228" s="91" t="s">
        <v>573</v>
      </c>
      <c r="H228" s="92" t="s">
        <v>790</v>
      </c>
      <c r="I228" s="92" t="s">
        <v>573</v>
      </c>
      <c r="J228" s="93" t="s">
        <v>790</v>
      </c>
      <c r="K228" s="93" t="s">
        <v>575</v>
      </c>
      <c r="L228" s="94" t="s">
        <v>790</v>
      </c>
      <c r="M228" s="95" t="s">
        <v>576</v>
      </c>
      <c r="N228" s="96" t="s">
        <v>791</v>
      </c>
      <c r="O228" s="96" t="s">
        <v>576</v>
      </c>
      <c r="P228" s="96" t="s">
        <v>791</v>
      </c>
      <c r="Q228" s="96" t="s">
        <v>578</v>
      </c>
      <c r="R228" s="97" t="s">
        <v>791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792</v>
      </c>
      <c r="C229" s="79" t="s">
        <v>438</v>
      </c>
      <c r="D229" s="80" t="s">
        <v>61</v>
      </c>
      <c r="E229" s="81" t="s">
        <v>62</v>
      </c>
      <c r="F229" s="79" t="s">
        <v>58</v>
      </c>
      <c r="G229" s="82" t="s">
        <v>614</v>
      </c>
      <c r="H229" s="80" t="s">
        <v>779</v>
      </c>
      <c r="I229" s="80" t="s">
        <v>614</v>
      </c>
      <c r="J229" s="83" t="s">
        <v>779</v>
      </c>
      <c r="K229" s="83" t="s">
        <v>615</v>
      </c>
      <c r="L229" s="84" t="s">
        <v>779</v>
      </c>
      <c r="M229" s="85" t="s">
        <v>616</v>
      </c>
      <c r="N229" s="83" t="s">
        <v>781</v>
      </c>
      <c r="O229" s="83" t="s">
        <v>616</v>
      </c>
      <c r="P229" s="83" t="s">
        <v>781</v>
      </c>
      <c r="Q229" s="83" t="s">
        <v>617</v>
      </c>
      <c r="R229" s="84" t="s">
        <v>781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793</v>
      </c>
      <c r="C230" s="89" t="s">
        <v>438</v>
      </c>
      <c r="D230" s="88" t="s">
        <v>61</v>
      </c>
      <c r="E230" s="90" t="s">
        <v>62</v>
      </c>
      <c r="F230" s="89" t="s">
        <v>58</v>
      </c>
      <c r="G230" s="91" t="s">
        <v>619</v>
      </c>
      <c r="H230" s="92" t="s">
        <v>779</v>
      </c>
      <c r="I230" s="92" t="s">
        <v>619</v>
      </c>
      <c r="J230" s="93" t="s">
        <v>779</v>
      </c>
      <c r="K230" s="93" t="s">
        <v>620</v>
      </c>
      <c r="L230" s="94" t="s">
        <v>779</v>
      </c>
      <c r="M230" s="95" t="s">
        <v>621</v>
      </c>
      <c r="N230" s="96" t="s">
        <v>781</v>
      </c>
      <c r="O230" s="96" t="s">
        <v>621</v>
      </c>
      <c r="P230" s="96" t="s">
        <v>781</v>
      </c>
      <c r="Q230" s="96" t="s">
        <v>622</v>
      </c>
      <c r="R230" s="97" t="s">
        <v>781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794</v>
      </c>
      <c r="C231" s="79" t="s">
        <v>438</v>
      </c>
      <c r="D231" s="80" t="s">
        <v>61</v>
      </c>
      <c r="E231" s="81" t="s">
        <v>62</v>
      </c>
      <c r="F231" s="79" t="s">
        <v>58</v>
      </c>
      <c r="G231" s="82" t="s">
        <v>614</v>
      </c>
      <c r="H231" s="80" t="s">
        <v>407</v>
      </c>
      <c r="I231" s="80" t="s">
        <v>614</v>
      </c>
      <c r="J231" s="83" t="s">
        <v>407</v>
      </c>
      <c r="K231" s="83" t="s">
        <v>615</v>
      </c>
      <c r="L231" s="84" t="s">
        <v>407</v>
      </c>
      <c r="M231" s="85" t="s">
        <v>616</v>
      </c>
      <c r="N231" s="83" t="s">
        <v>408</v>
      </c>
      <c r="O231" s="83" t="s">
        <v>616</v>
      </c>
      <c r="P231" s="83" t="s">
        <v>408</v>
      </c>
      <c r="Q231" s="83" t="s">
        <v>617</v>
      </c>
      <c r="R231" s="84" t="s">
        <v>408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795</v>
      </c>
      <c r="C232" s="89" t="s">
        <v>438</v>
      </c>
      <c r="D232" s="88" t="s">
        <v>61</v>
      </c>
      <c r="E232" s="90" t="s">
        <v>62</v>
      </c>
      <c r="F232" s="89" t="s">
        <v>58</v>
      </c>
      <c r="G232" s="91" t="s">
        <v>619</v>
      </c>
      <c r="H232" s="92" t="s">
        <v>407</v>
      </c>
      <c r="I232" s="92" t="s">
        <v>619</v>
      </c>
      <c r="J232" s="93" t="s">
        <v>407</v>
      </c>
      <c r="K232" s="93" t="s">
        <v>620</v>
      </c>
      <c r="L232" s="94" t="s">
        <v>407</v>
      </c>
      <c r="M232" s="95" t="s">
        <v>621</v>
      </c>
      <c r="N232" s="96" t="s">
        <v>408</v>
      </c>
      <c r="O232" s="96" t="s">
        <v>621</v>
      </c>
      <c r="P232" s="96" t="s">
        <v>408</v>
      </c>
      <c r="Q232" s="96" t="s">
        <v>622</v>
      </c>
      <c r="R232" s="97" t="s">
        <v>408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796</v>
      </c>
      <c r="C233" s="79" t="s">
        <v>438</v>
      </c>
      <c r="D233" s="80" t="s">
        <v>61</v>
      </c>
      <c r="E233" s="81" t="s">
        <v>62</v>
      </c>
      <c r="F233" s="79" t="s">
        <v>58</v>
      </c>
      <c r="G233" s="82" t="s">
        <v>511</v>
      </c>
      <c r="H233" s="80" t="s">
        <v>797</v>
      </c>
      <c r="I233" s="80" t="s">
        <v>511</v>
      </c>
      <c r="J233" s="83" t="s">
        <v>797</v>
      </c>
      <c r="K233" s="83" t="s">
        <v>64</v>
      </c>
      <c r="L233" s="84" t="s">
        <v>797</v>
      </c>
      <c r="M233" s="85" t="s">
        <v>513</v>
      </c>
      <c r="N233" s="83" t="s">
        <v>798</v>
      </c>
      <c r="O233" s="83" t="s">
        <v>513</v>
      </c>
      <c r="P233" s="83" t="s">
        <v>798</v>
      </c>
      <c r="Q233" s="83" t="s">
        <v>67</v>
      </c>
      <c r="R233" s="84" t="s">
        <v>798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799</v>
      </c>
      <c r="C234" s="89" t="s">
        <v>525</v>
      </c>
      <c r="D234" s="88" t="s">
        <v>61</v>
      </c>
      <c r="E234" s="90" t="s">
        <v>62</v>
      </c>
      <c r="F234" s="89" t="s">
        <v>58</v>
      </c>
      <c r="G234" s="91" t="s">
        <v>561</v>
      </c>
      <c r="H234" s="92" t="s">
        <v>800</v>
      </c>
      <c r="I234" s="92" t="s">
        <v>561</v>
      </c>
      <c r="J234" s="93" t="s">
        <v>800</v>
      </c>
      <c r="K234" s="93" t="s">
        <v>563</v>
      </c>
      <c r="L234" s="94" t="s">
        <v>800</v>
      </c>
      <c r="M234" s="95" t="s">
        <v>564</v>
      </c>
      <c r="N234" s="96" t="s">
        <v>801</v>
      </c>
      <c r="O234" s="96" t="s">
        <v>564</v>
      </c>
      <c r="P234" s="96" t="s">
        <v>801</v>
      </c>
      <c r="Q234" s="96" t="s">
        <v>566</v>
      </c>
      <c r="R234" s="97" t="s">
        <v>801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802</v>
      </c>
      <c r="C235" s="79" t="s">
        <v>525</v>
      </c>
      <c r="D235" s="80" t="s">
        <v>61</v>
      </c>
      <c r="E235" s="81" t="s">
        <v>62</v>
      </c>
      <c r="F235" s="79" t="s">
        <v>58</v>
      </c>
      <c r="G235" s="82" t="s">
        <v>568</v>
      </c>
      <c r="H235" s="80" t="s">
        <v>803</v>
      </c>
      <c r="I235" s="80" t="s">
        <v>568</v>
      </c>
      <c r="J235" s="83" t="s">
        <v>803</v>
      </c>
      <c r="K235" s="83" t="s">
        <v>569</v>
      </c>
      <c r="L235" s="84" t="s">
        <v>803</v>
      </c>
      <c r="M235" s="85" t="s">
        <v>570</v>
      </c>
      <c r="N235" s="83" t="s">
        <v>804</v>
      </c>
      <c r="O235" s="83" t="s">
        <v>570</v>
      </c>
      <c r="P235" s="83" t="s">
        <v>804</v>
      </c>
      <c r="Q235" s="83" t="s">
        <v>571</v>
      </c>
      <c r="R235" s="84" t="s">
        <v>804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805</v>
      </c>
      <c r="C236" s="89" t="s">
        <v>438</v>
      </c>
      <c r="D236" s="88" t="s">
        <v>61</v>
      </c>
      <c r="E236" s="90" t="s">
        <v>62</v>
      </c>
      <c r="F236" s="89" t="s">
        <v>58</v>
      </c>
      <c r="G236" s="91" t="s">
        <v>573</v>
      </c>
      <c r="H236" s="92" t="s">
        <v>478</v>
      </c>
      <c r="I236" s="92" t="s">
        <v>573</v>
      </c>
      <c r="J236" s="93" t="s">
        <v>478</v>
      </c>
      <c r="K236" s="93" t="s">
        <v>575</v>
      </c>
      <c r="L236" s="94" t="s">
        <v>478</v>
      </c>
      <c r="M236" s="95" t="s">
        <v>576</v>
      </c>
      <c r="N236" s="96" t="s">
        <v>479</v>
      </c>
      <c r="O236" s="96" t="s">
        <v>576</v>
      </c>
      <c r="P236" s="96" t="s">
        <v>479</v>
      </c>
      <c r="Q236" s="96" t="s">
        <v>578</v>
      </c>
      <c r="R236" s="97" t="s">
        <v>479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806</v>
      </c>
      <c r="C237" s="79" t="s">
        <v>525</v>
      </c>
      <c r="D237" s="80" t="s">
        <v>61</v>
      </c>
      <c r="E237" s="81" t="s">
        <v>62</v>
      </c>
      <c r="F237" s="79" t="s">
        <v>63</v>
      </c>
      <c r="G237" s="82" t="s">
        <v>682</v>
      </c>
      <c r="H237" s="80" t="s">
        <v>807</v>
      </c>
      <c r="I237" s="80" t="s">
        <v>682</v>
      </c>
      <c r="J237" s="83" t="s">
        <v>807</v>
      </c>
      <c r="K237" s="83" t="s">
        <v>682</v>
      </c>
      <c r="L237" s="84" t="s">
        <v>808</v>
      </c>
      <c r="M237" s="85" t="s">
        <v>639</v>
      </c>
      <c r="N237" s="83" t="s">
        <v>809</v>
      </c>
      <c r="O237" s="83" t="s">
        <v>639</v>
      </c>
      <c r="P237" s="83" t="s">
        <v>809</v>
      </c>
      <c r="Q237" s="83" t="s">
        <v>639</v>
      </c>
      <c r="R237" s="84" t="s">
        <v>810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811</v>
      </c>
      <c r="C238" s="89" t="s">
        <v>438</v>
      </c>
      <c r="D238" s="88" t="s">
        <v>61</v>
      </c>
      <c r="E238" s="90" t="s">
        <v>62</v>
      </c>
      <c r="F238" s="89" t="s">
        <v>211</v>
      </c>
      <c r="G238" s="91" t="s">
        <v>652</v>
      </c>
      <c r="H238" s="92" t="s">
        <v>812</v>
      </c>
      <c r="I238" s="92" t="s">
        <v>652</v>
      </c>
      <c r="J238" s="93" t="s">
        <v>812</v>
      </c>
      <c r="K238" s="93" t="s">
        <v>652</v>
      </c>
      <c r="L238" s="94" t="s">
        <v>813</v>
      </c>
      <c r="M238" s="95" t="s">
        <v>600</v>
      </c>
      <c r="N238" s="96" t="s">
        <v>814</v>
      </c>
      <c r="O238" s="96" t="s">
        <v>600</v>
      </c>
      <c r="P238" s="96" t="s">
        <v>814</v>
      </c>
      <c r="Q238" s="96" t="s">
        <v>600</v>
      </c>
      <c r="R238" s="97" t="s">
        <v>815</v>
      </c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816</v>
      </c>
      <c r="C239" s="79" t="s">
        <v>438</v>
      </c>
      <c r="D239" s="80" t="s">
        <v>61</v>
      </c>
      <c r="E239" s="81" t="s">
        <v>62</v>
      </c>
      <c r="F239" s="79" t="s">
        <v>63</v>
      </c>
      <c r="G239" s="82" t="s">
        <v>648</v>
      </c>
      <c r="H239" s="80" t="s">
        <v>167</v>
      </c>
      <c r="I239" s="80" t="s">
        <v>648</v>
      </c>
      <c r="J239" s="83" t="s">
        <v>167</v>
      </c>
      <c r="K239" s="83" t="s">
        <v>648</v>
      </c>
      <c r="L239" s="84" t="s">
        <v>168</v>
      </c>
      <c r="M239" s="85" t="s">
        <v>592</v>
      </c>
      <c r="N239" s="83" t="s">
        <v>169</v>
      </c>
      <c r="O239" s="83" t="s">
        <v>592</v>
      </c>
      <c r="P239" s="83" t="s">
        <v>169</v>
      </c>
      <c r="Q239" s="83" t="s">
        <v>592</v>
      </c>
      <c r="R239" s="84" t="s">
        <v>170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817</v>
      </c>
      <c r="C240" s="89" t="s">
        <v>438</v>
      </c>
      <c r="D240" s="88" t="s">
        <v>61</v>
      </c>
      <c r="E240" s="90" t="s">
        <v>62</v>
      </c>
      <c r="F240" s="89" t="s">
        <v>63</v>
      </c>
      <c r="G240" s="91" t="s">
        <v>650</v>
      </c>
      <c r="H240" s="92" t="s">
        <v>167</v>
      </c>
      <c r="I240" s="92" t="s">
        <v>650</v>
      </c>
      <c r="J240" s="93" t="s">
        <v>167</v>
      </c>
      <c r="K240" s="93" t="s">
        <v>650</v>
      </c>
      <c r="L240" s="94" t="s">
        <v>168</v>
      </c>
      <c r="M240" s="95" t="s">
        <v>595</v>
      </c>
      <c r="N240" s="96" t="s">
        <v>169</v>
      </c>
      <c r="O240" s="96" t="s">
        <v>595</v>
      </c>
      <c r="P240" s="96" t="s">
        <v>169</v>
      </c>
      <c r="Q240" s="96" t="s">
        <v>595</v>
      </c>
      <c r="R240" s="97" t="s">
        <v>170</v>
      </c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818</v>
      </c>
      <c r="C241" s="79" t="s">
        <v>438</v>
      </c>
      <c r="D241" s="80" t="s">
        <v>61</v>
      </c>
      <c r="E241" s="81" t="s">
        <v>62</v>
      </c>
      <c r="F241" s="79" t="s">
        <v>63</v>
      </c>
      <c r="G241" s="82" t="s">
        <v>652</v>
      </c>
      <c r="H241" s="80" t="s">
        <v>819</v>
      </c>
      <c r="I241" s="80" t="s">
        <v>652</v>
      </c>
      <c r="J241" s="83" t="s">
        <v>819</v>
      </c>
      <c r="K241" s="83" t="s">
        <v>652</v>
      </c>
      <c r="L241" s="84" t="s">
        <v>820</v>
      </c>
      <c r="M241" s="85" t="s">
        <v>600</v>
      </c>
      <c r="N241" s="83" t="s">
        <v>821</v>
      </c>
      <c r="O241" s="83" t="s">
        <v>600</v>
      </c>
      <c r="P241" s="83" t="s">
        <v>821</v>
      </c>
      <c r="Q241" s="83" t="s">
        <v>600</v>
      </c>
      <c r="R241" s="84" t="s">
        <v>822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823</v>
      </c>
      <c r="C242" s="89" t="s">
        <v>438</v>
      </c>
      <c r="D242" s="88" t="s">
        <v>61</v>
      </c>
      <c r="E242" s="90" t="s">
        <v>62</v>
      </c>
      <c r="F242" s="89" t="s">
        <v>58</v>
      </c>
      <c r="G242" s="91" t="s">
        <v>511</v>
      </c>
      <c r="H242" s="92" t="s">
        <v>824</v>
      </c>
      <c r="I242" s="92" t="s">
        <v>511</v>
      </c>
      <c r="J242" s="93" t="s">
        <v>824</v>
      </c>
      <c r="K242" s="93" t="s">
        <v>64</v>
      </c>
      <c r="L242" s="94" t="s">
        <v>824</v>
      </c>
      <c r="M242" s="95" t="s">
        <v>513</v>
      </c>
      <c r="N242" s="96" t="s">
        <v>825</v>
      </c>
      <c r="O242" s="96" t="s">
        <v>513</v>
      </c>
      <c r="P242" s="96" t="s">
        <v>825</v>
      </c>
      <c r="Q242" s="96" t="s">
        <v>67</v>
      </c>
      <c r="R242" s="97" t="s">
        <v>825</v>
      </c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826</v>
      </c>
      <c r="C243" s="79" t="s">
        <v>525</v>
      </c>
      <c r="D243" s="80" t="s">
        <v>61</v>
      </c>
      <c r="E243" s="81" t="s">
        <v>62</v>
      </c>
      <c r="F243" s="79" t="s">
        <v>58</v>
      </c>
      <c r="G243" s="82" t="s">
        <v>561</v>
      </c>
      <c r="H243" s="80" t="s">
        <v>827</v>
      </c>
      <c r="I243" s="80" t="s">
        <v>561</v>
      </c>
      <c r="J243" s="83" t="s">
        <v>827</v>
      </c>
      <c r="K243" s="83" t="s">
        <v>563</v>
      </c>
      <c r="L243" s="84" t="s">
        <v>827</v>
      </c>
      <c r="M243" s="85" t="s">
        <v>564</v>
      </c>
      <c r="N243" s="83" t="s">
        <v>828</v>
      </c>
      <c r="O243" s="83" t="s">
        <v>564</v>
      </c>
      <c r="P243" s="83" t="s">
        <v>828</v>
      </c>
      <c r="Q243" s="83" t="s">
        <v>566</v>
      </c>
      <c r="R243" s="84" t="s">
        <v>828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829</v>
      </c>
      <c r="C244" s="89" t="s">
        <v>525</v>
      </c>
      <c r="D244" s="88" t="s">
        <v>61</v>
      </c>
      <c r="E244" s="90" t="s">
        <v>62</v>
      </c>
      <c r="F244" s="89" t="s">
        <v>58</v>
      </c>
      <c r="G244" s="91" t="s">
        <v>568</v>
      </c>
      <c r="H244" s="92" t="s">
        <v>827</v>
      </c>
      <c r="I244" s="92" t="s">
        <v>568</v>
      </c>
      <c r="J244" s="93" t="s">
        <v>827</v>
      </c>
      <c r="K244" s="93" t="s">
        <v>569</v>
      </c>
      <c r="L244" s="94" t="s">
        <v>827</v>
      </c>
      <c r="M244" s="95" t="s">
        <v>570</v>
      </c>
      <c r="N244" s="96" t="s">
        <v>828</v>
      </c>
      <c r="O244" s="96" t="s">
        <v>570</v>
      </c>
      <c r="P244" s="96" t="s">
        <v>828</v>
      </c>
      <c r="Q244" s="96" t="s">
        <v>571</v>
      </c>
      <c r="R244" s="97" t="s">
        <v>828</v>
      </c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830</v>
      </c>
      <c r="C245" s="79" t="s">
        <v>438</v>
      </c>
      <c r="D245" s="80" t="s">
        <v>61</v>
      </c>
      <c r="E245" s="81" t="s">
        <v>62</v>
      </c>
      <c r="F245" s="79" t="s">
        <v>58</v>
      </c>
      <c r="G245" s="82" t="s">
        <v>573</v>
      </c>
      <c r="H245" s="80" t="s">
        <v>831</v>
      </c>
      <c r="I245" s="80" t="s">
        <v>573</v>
      </c>
      <c r="J245" s="83" t="s">
        <v>831</v>
      </c>
      <c r="K245" s="83" t="s">
        <v>575</v>
      </c>
      <c r="L245" s="84" t="s">
        <v>831</v>
      </c>
      <c r="M245" s="85" t="s">
        <v>576</v>
      </c>
      <c r="N245" s="83" t="s">
        <v>832</v>
      </c>
      <c r="O245" s="83" t="s">
        <v>576</v>
      </c>
      <c r="P245" s="83" t="s">
        <v>832</v>
      </c>
      <c r="Q245" s="83" t="s">
        <v>578</v>
      </c>
      <c r="R245" s="84" t="s">
        <v>832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833</v>
      </c>
      <c r="C246" s="89" t="s">
        <v>438</v>
      </c>
      <c r="D246" s="88" t="s">
        <v>61</v>
      </c>
      <c r="E246" s="90" t="s">
        <v>62</v>
      </c>
      <c r="F246" s="89" t="s">
        <v>58</v>
      </c>
      <c r="G246" s="91" t="s">
        <v>614</v>
      </c>
      <c r="H246" s="92" t="s">
        <v>820</v>
      </c>
      <c r="I246" s="92" t="s">
        <v>614</v>
      </c>
      <c r="J246" s="93" t="s">
        <v>820</v>
      </c>
      <c r="K246" s="93" t="s">
        <v>615</v>
      </c>
      <c r="L246" s="94" t="s">
        <v>820</v>
      </c>
      <c r="M246" s="95" t="s">
        <v>616</v>
      </c>
      <c r="N246" s="96" t="s">
        <v>822</v>
      </c>
      <c r="O246" s="96" t="s">
        <v>616</v>
      </c>
      <c r="P246" s="96" t="s">
        <v>822</v>
      </c>
      <c r="Q246" s="96" t="s">
        <v>617</v>
      </c>
      <c r="R246" s="97" t="s">
        <v>822</v>
      </c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834</v>
      </c>
      <c r="C247" s="79" t="s">
        <v>438</v>
      </c>
      <c r="D247" s="80" t="s">
        <v>61</v>
      </c>
      <c r="E247" s="81" t="s">
        <v>62</v>
      </c>
      <c r="F247" s="79" t="s">
        <v>58</v>
      </c>
      <c r="G247" s="82" t="s">
        <v>619</v>
      </c>
      <c r="H247" s="80" t="s">
        <v>820</v>
      </c>
      <c r="I247" s="80" t="s">
        <v>619</v>
      </c>
      <c r="J247" s="83" t="s">
        <v>820</v>
      </c>
      <c r="K247" s="83" t="s">
        <v>620</v>
      </c>
      <c r="L247" s="84" t="s">
        <v>820</v>
      </c>
      <c r="M247" s="85" t="s">
        <v>621</v>
      </c>
      <c r="N247" s="83" t="s">
        <v>822</v>
      </c>
      <c r="O247" s="83" t="s">
        <v>621</v>
      </c>
      <c r="P247" s="83" t="s">
        <v>822</v>
      </c>
      <c r="Q247" s="83" t="s">
        <v>622</v>
      </c>
      <c r="R247" s="84" t="s">
        <v>822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835</v>
      </c>
      <c r="C248" s="89" t="s">
        <v>438</v>
      </c>
      <c r="D248" s="88" t="s">
        <v>61</v>
      </c>
      <c r="E248" s="90" t="s">
        <v>62</v>
      </c>
      <c r="F248" s="89" t="s">
        <v>58</v>
      </c>
      <c r="G248" s="91" t="s">
        <v>614</v>
      </c>
      <c r="H248" s="92" t="s">
        <v>410</v>
      </c>
      <c r="I248" s="92" t="s">
        <v>614</v>
      </c>
      <c r="J248" s="93" t="s">
        <v>410</v>
      </c>
      <c r="K248" s="93" t="s">
        <v>615</v>
      </c>
      <c r="L248" s="94" t="s">
        <v>410</v>
      </c>
      <c r="M248" s="95" t="s">
        <v>616</v>
      </c>
      <c r="N248" s="96" t="s">
        <v>411</v>
      </c>
      <c r="O248" s="96" t="s">
        <v>616</v>
      </c>
      <c r="P248" s="96" t="s">
        <v>411</v>
      </c>
      <c r="Q248" s="96" t="s">
        <v>617</v>
      </c>
      <c r="R248" s="97" t="s">
        <v>411</v>
      </c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836</v>
      </c>
      <c r="C249" s="79" t="s">
        <v>438</v>
      </c>
      <c r="D249" s="80" t="s">
        <v>61</v>
      </c>
      <c r="E249" s="81" t="s">
        <v>62</v>
      </c>
      <c r="F249" s="79" t="s">
        <v>58</v>
      </c>
      <c r="G249" s="82" t="s">
        <v>619</v>
      </c>
      <c r="H249" s="80" t="s">
        <v>410</v>
      </c>
      <c r="I249" s="80" t="s">
        <v>619</v>
      </c>
      <c r="J249" s="83" t="s">
        <v>410</v>
      </c>
      <c r="K249" s="83" t="s">
        <v>620</v>
      </c>
      <c r="L249" s="84" t="s">
        <v>410</v>
      </c>
      <c r="M249" s="85" t="s">
        <v>621</v>
      </c>
      <c r="N249" s="83" t="s">
        <v>411</v>
      </c>
      <c r="O249" s="83" t="s">
        <v>621</v>
      </c>
      <c r="P249" s="83" t="s">
        <v>411</v>
      </c>
      <c r="Q249" s="83" t="s">
        <v>622</v>
      </c>
      <c r="R249" s="84" t="s">
        <v>411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837</v>
      </c>
      <c r="C250" s="89" t="s">
        <v>438</v>
      </c>
      <c r="D250" s="88" t="s">
        <v>61</v>
      </c>
      <c r="E250" s="90" t="s">
        <v>62</v>
      </c>
      <c r="F250" s="89" t="s">
        <v>58</v>
      </c>
      <c r="G250" s="91" t="s">
        <v>511</v>
      </c>
      <c r="H250" s="92" t="s">
        <v>838</v>
      </c>
      <c r="I250" s="92" t="s">
        <v>511</v>
      </c>
      <c r="J250" s="93" t="s">
        <v>838</v>
      </c>
      <c r="K250" s="93" t="s">
        <v>64</v>
      </c>
      <c r="L250" s="94" t="s">
        <v>838</v>
      </c>
      <c r="M250" s="95" t="s">
        <v>513</v>
      </c>
      <c r="N250" s="96" t="s">
        <v>839</v>
      </c>
      <c r="O250" s="96" t="s">
        <v>513</v>
      </c>
      <c r="P250" s="96" t="s">
        <v>839</v>
      </c>
      <c r="Q250" s="96" t="s">
        <v>67</v>
      </c>
      <c r="R250" s="97" t="s">
        <v>839</v>
      </c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840</v>
      </c>
      <c r="C251" s="79" t="s">
        <v>525</v>
      </c>
      <c r="D251" s="80" t="s">
        <v>61</v>
      </c>
      <c r="E251" s="81" t="s">
        <v>62</v>
      </c>
      <c r="F251" s="79" t="s">
        <v>58</v>
      </c>
      <c r="G251" s="82" t="s">
        <v>561</v>
      </c>
      <c r="H251" s="80" t="s">
        <v>841</v>
      </c>
      <c r="I251" s="80" t="s">
        <v>561</v>
      </c>
      <c r="J251" s="83" t="s">
        <v>841</v>
      </c>
      <c r="K251" s="83" t="s">
        <v>563</v>
      </c>
      <c r="L251" s="84" t="s">
        <v>841</v>
      </c>
      <c r="M251" s="85" t="s">
        <v>564</v>
      </c>
      <c r="N251" s="83" t="s">
        <v>842</v>
      </c>
      <c r="O251" s="83" t="s">
        <v>564</v>
      </c>
      <c r="P251" s="83" t="s">
        <v>842</v>
      </c>
      <c r="Q251" s="83" t="s">
        <v>566</v>
      </c>
      <c r="R251" s="84" t="s">
        <v>842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843</v>
      </c>
      <c r="C252" s="89" t="s">
        <v>525</v>
      </c>
      <c r="D252" s="88" t="s">
        <v>61</v>
      </c>
      <c r="E252" s="90" t="s">
        <v>62</v>
      </c>
      <c r="F252" s="89" t="s">
        <v>58</v>
      </c>
      <c r="G252" s="91" t="s">
        <v>568</v>
      </c>
      <c r="H252" s="92" t="s">
        <v>844</v>
      </c>
      <c r="I252" s="92" t="s">
        <v>568</v>
      </c>
      <c r="J252" s="93" t="s">
        <v>844</v>
      </c>
      <c r="K252" s="93" t="s">
        <v>569</v>
      </c>
      <c r="L252" s="94" t="s">
        <v>844</v>
      </c>
      <c r="M252" s="95" t="s">
        <v>570</v>
      </c>
      <c r="N252" s="96" t="s">
        <v>845</v>
      </c>
      <c r="O252" s="96" t="s">
        <v>570</v>
      </c>
      <c r="P252" s="96" t="s">
        <v>845</v>
      </c>
      <c r="Q252" s="96" t="s">
        <v>571</v>
      </c>
      <c r="R252" s="97" t="s">
        <v>845</v>
      </c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846</v>
      </c>
      <c r="C253" s="79" t="s">
        <v>438</v>
      </c>
      <c r="D253" s="80" t="s">
        <v>61</v>
      </c>
      <c r="E253" s="81" t="s">
        <v>62</v>
      </c>
      <c r="F253" s="79" t="s">
        <v>58</v>
      </c>
      <c r="G253" s="82" t="s">
        <v>573</v>
      </c>
      <c r="H253" s="80" t="s">
        <v>493</v>
      </c>
      <c r="I253" s="80" t="s">
        <v>573</v>
      </c>
      <c r="J253" s="83" t="s">
        <v>493</v>
      </c>
      <c r="K253" s="83" t="s">
        <v>575</v>
      </c>
      <c r="L253" s="84" t="s">
        <v>493</v>
      </c>
      <c r="M253" s="85" t="s">
        <v>576</v>
      </c>
      <c r="N253" s="83" t="s">
        <v>494</v>
      </c>
      <c r="O253" s="83" t="s">
        <v>576</v>
      </c>
      <c r="P253" s="83" t="s">
        <v>494</v>
      </c>
      <c r="Q253" s="83" t="s">
        <v>578</v>
      </c>
      <c r="R253" s="84" t="s">
        <v>494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847</v>
      </c>
      <c r="C254" s="89" t="s">
        <v>525</v>
      </c>
      <c r="D254" s="88" t="s">
        <v>61</v>
      </c>
      <c r="E254" s="90" t="s">
        <v>62</v>
      </c>
      <c r="F254" s="89" t="s">
        <v>63</v>
      </c>
      <c r="G254" s="91" t="s">
        <v>682</v>
      </c>
      <c r="H254" s="92" t="s">
        <v>848</v>
      </c>
      <c r="I254" s="92" t="s">
        <v>682</v>
      </c>
      <c r="J254" s="93" t="s">
        <v>848</v>
      </c>
      <c r="K254" s="93" t="s">
        <v>682</v>
      </c>
      <c r="L254" s="94" t="s">
        <v>849</v>
      </c>
      <c r="M254" s="95" t="s">
        <v>639</v>
      </c>
      <c r="N254" s="96" t="s">
        <v>850</v>
      </c>
      <c r="O254" s="96" t="s">
        <v>639</v>
      </c>
      <c r="P254" s="96" t="s">
        <v>850</v>
      </c>
      <c r="Q254" s="96" t="s">
        <v>639</v>
      </c>
      <c r="R254" s="97" t="s">
        <v>851</v>
      </c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852</v>
      </c>
      <c r="C255" s="79" t="s">
        <v>438</v>
      </c>
      <c r="D255" s="80" t="s">
        <v>61</v>
      </c>
      <c r="E255" s="81" t="s">
        <v>62</v>
      </c>
      <c r="F255" s="79" t="s">
        <v>211</v>
      </c>
      <c r="G255" s="82" t="s">
        <v>652</v>
      </c>
      <c r="H255" s="80" t="s">
        <v>853</v>
      </c>
      <c r="I255" s="80" t="s">
        <v>652</v>
      </c>
      <c r="J255" s="83" t="s">
        <v>853</v>
      </c>
      <c r="K255" s="83" t="s">
        <v>652</v>
      </c>
      <c r="L255" s="84" t="s">
        <v>854</v>
      </c>
      <c r="M255" s="85" t="s">
        <v>600</v>
      </c>
      <c r="N255" s="83" t="s">
        <v>855</v>
      </c>
      <c r="O255" s="83" t="s">
        <v>600</v>
      </c>
      <c r="P255" s="83" t="s">
        <v>855</v>
      </c>
      <c r="Q255" s="83" t="s">
        <v>600</v>
      </c>
      <c r="R255" s="84" t="s">
        <v>856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857</v>
      </c>
      <c r="C256" s="89" t="s">
        <v>438</v>
      </c>
      <c r="D256" s="88" t="s">
        <v>61</v>
      </c>
      <c r="E256" s="90" t="s">
        <v>62</v>
      </c>
      <c r="F256" s="89" t="s">
        <v>63</v>
      </c>
      <c r="G256" s="91" t="s">
        <v>648</v>
      </c>
      <c r="H256" s="92" t="s">
        <v>180</v>
      </c>
      <c r="I256" s="92" t="s">
        <v>648</v>
      </c>
      <c r="J256" s="93" t="s">
        <v>180</v>
      </c>
      <c r="K256" s="93" t="s">
        <v>648</v>
      </c>
      <c r="L256" s="94" t="s">
        <v>181</v>
      </c>
      <c r="M256" s="95" t="s">
        <v>592</v>
      </c>
      <c r="N256" s="96" t="s">
        <v>182</v>
      </c>
      <c r="O256" s="96" t="s">
        <v>592</v>
      </c>
      <c r="P256" s="96" t="s">
        <v>182</v>
      </c>
      <c r="Q256" s="96" t="s">
        <v>592</v>
      </c>
      <c r="R256" s="97" t="s">
        <v>183</v>
      </c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858</v>
      </c>
      <c r="C257" s="79" t="s">
        <v>438</v>
      </c>
      <c r="D257" s="80" t="s">
        <v>61</v>
      </c>
      <c r="E257" s="81" t="s">
        <v>62</v>
      </c>
      <c r="F257" s="79" t="s">
        <v>63</v>
      </c>
      <c r="G257" s="82" t="s">
        <v>650</v>
      </c>
      <c r="H257" s="80" t="s">
        <v>180</v>
      </c>
      <c r="I257" s="80" t="s">
        <v>650</v>
      </c>
      <c r="J257" s="83" t="s">
        <v>180</v>
      </c>
      <c r="K257" s="83" t="s">
        <v>650</v>
      </c>
      <c r="L257" s="84" t="s">
        <v>181</v>
      </c>
      <c r="M257" s="85" t="s">
        <v>595</v>
      </c>
      <c r="N257" s="83" t="s">
        <v>182</v>
      </c>
      <c r="O257" s="83" t="s">
        <v>595</v>
      </c>
      <c r="P257" s="83" t="s">
        <v>182</v>
      </c>
      <c r="Q257" s="83" t="s">
        <v>595</v>
      </c>
      <c r="R257" s="84" t="s">
        <v>183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859</v>
      </c>
      <c r="C258" s="89" t="s">
        <v>438</v>
      </c>
      <c r="D258" s="88" t="s">
        <v>61</v>
      </c>
      <c r="E258" s="90" t="s">
        <v>62</v>
      </c>
      <c r="F258" s="89" t="s">
        <v>63</v>
      </c>
      <c r="G258" s="91" t="s">
        <v>652</v>
      </c>
      <c r="H258" s="92" t="s">
        <v>860</v>
      </c>
      <c r="I258" s="92" t="s">
        <v>652</v>
      </c>
      <c r="J258" s="93" t="s">
        <v>860</v>
      </c>
      <c r="K258" s="93" t="s">
        <v>652</v>
      </c>
      <c r="L258" s="94" t="s">
        <v>861</v>
      </c>
      <c r="M258" s="95" t="s">
        <v>600</v>
      </c>
      <c r="N258" s="96" t="s">
        <v>862</v>
      </c>
      <c r="O258" s="96" t="s">
        <v>600</v>
      </c>
      <c r="P258" s="96" t="s">
        <v>862</v>
      </c>
      <c r="Q258" s="96" t="s">
        <v>600</v>
      </c>
      <c r="R258" s="97" t="s">
        <v>863</v>
      </c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864</v>
      </c>
      <c r="C259" s="79" t="s">
        <v>438</v>
      </c>
      <c r="D259" s="80" t="s">
        <v>61</v>
      </c>
      <c r="E259" s="81" t="s">
        <v>62</v>
      </c>
      <c r="F259" s="79" t="s">
        <v>58</v>
      </c>
      <c r="G259" s="82" t="s">
        <v>511</v>
      </c>
      <c r="H259" s="80" t="s">
        <v>865</v>
      </c>
      <c r="I259" s="80" t="s">
        <v>511</v>
      </c>
      <c r="J259" s="83" t="s">
        <v>865</v>
      </c>
      <c r="K259" s="83" t="s">
        <v>64</v>
      </c>
      <c r="L259" s="84" t="s">
        <v>865</v>
      </c>
      <c r="M259" s="85" t="s">
        <v>513</v>
      </c>
      <c r="N259" s="83" t="s">
        <v>866</v>
      </c>
      <c r="O259" s="83" t="s">
        <v>513</v>
      </c>
      <c r="P259" s="83" t="s">
        <v>866</v>
      </c>
      <c r="Q259" s="83" t="s">
        <v>67</v>
      </c>
      <c r="R259" s="84" t="s">
        <v>866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867</v>
      </c>
      <c r="C260" s="89" t="s">
        <v>525</v>
      </c>
      <c r="D260" s="88" t="s">
        <v>61</v>
      </c>
      <c r="E260" s="90" t="s">
        <v>62</v>
      </c>
      <c r="F260" s="89" t="s">
        <v>58</v>
      </c>
      <c r="G260" s="91" t="s">
        <v>561</v>
      </c>
      <c r="H260" s="92" t="s">
        <v>868</v>
      </c>
      <c r="I260" s="92" t="s">
        <v>561</v>
      </c>
      <c r="J260" s="93" t="s">
        <v>868</v>
      </c>
      <c r="K260" s="93" t="s">
        <v>563</v>
      </c>
      <c r="L260" s="94" t="s">
        <v>868</v>
      </c>
      <c r="M260" s="95" t="s">
        <v>564</v>
      </c>
      <c r="N260" s="96" t="s">
        <v>869</v>
      </c>
      <c r="O260" s="96" t="s">
        <v>564</v>
      </c>
      <c r="P260" s="96" t="s">
        <v>869</v>
      </c>
      <c r="Q260" s="96" t="s">
        <v>566</v>
      </c>
      <c r="R260" s="97" t="s">
        <v>869</v>
      </c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870</v>
      </c>
      <c r="C261" s="79" t="s">
        <v>525</v>
      </c>
      <c r="D261" s="80" t="s">
        <v>61</v>
      </c>
      <c r="E261" s="81" t="s">
        <v>62</v>
      </c>
      <c r="F261" s="79" t="s">
        <v>58</v>
      </c>
      <c r="G261" s="82" t="s">
        <v>568</v>
      </c>
      <c r="H261" s="80" t="s">
        <v>868</v>
      </c>
      <c r="I261" s="80" t="s">
        <v>568</v>
      </c>
      <c r="J261" s="83" t="s">
        <v>868</v>
      </c>
      <c r="K261" s="83" t="s">
        <v>569</v>
      </c>
      <c r="L261" s="84" t="s">
        <v>868</v>
      </c>
      <c r="M261" s="85" t="s">
        <v>570</v>
      </c>
      <c r="N261" s="83" t="s">
        <v>869</v>
      </c>
      <c r="O261" s="83" t="s">
        <v>570</v>
      </c>
      <c r="P261" s="83" t="s">
        <v>869</v>
      </c>
      <c r="Q261" s="83" t="s">
        <v>571</v>
      </c>
      <c r="R261" s="84" t="s">
        <v>869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871</v>
      </c>
      <c r="C262" s="89" t="s">
        <v>438</v>
      </c>
      <c r="D262" s="88" t="s">
        <v>61</v>
      </c>
      <c r="E262" s="90" t="s">
        <v>62</v>
      </c>
      <c r="F262" s="89" t="s">
        <v>58</v>
      </c>
      <c r="G262" s="91" t="s">
        <v>573</v>
      </c>
      <c r="H262" s="92" t="s">
        <v>872</v>
      </c>
      <c r="I262" s="92" t="s">
        <v>573</v>
      </c>
      <c r="J262" s="93" t="s">
        <v>872</v>
      </c>
      <c r="K262" s="93" t="s">
        <v>575</v>
      </c>
      <c r="L262" s="94" t="s">
        <v>872</v>
      </c>
      <c r="M262" s="95" t="s">
        <v>576</v>
      </c>
      <c r="N262" s="96" t="s">
        <v>873</v>
      </c>
      <c r="O262" s="96" t="s">
        <v>576</v>
      </c>
      <c r="P262" s="96" t="s">
        <v>873</v>
      </c>
      <c r="Q262" s="96" t="s">
        <v>578</v>
      </c>
      <c r="R262" s="97" t="s">
        <v>873</v>
      </c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874</v>
      </c>
      <c r="C263" s="79" t="s">
        <v>438</v>
      </c>
      <c r="D263" s="80" t="s">
        <v>61</v>
      </c>
      <c r="E263" s="81" t="s">
        <v>62</v>
      </c>
      <c r="F263" s="79" t="s">
        <v>58</v>
      </c>
      <c r="G263" s="82" t="s">
        <v>614</v>
      </c>
      <c r="H263" s="80" t="s">
        <v>861</v>
      </c>
      <c r="I263" s="80" t="s">
        <v>614</v>
      </c>
      <c r="J263" s="83" t="s">
        <v>861</v>
      </c>
      <c r="K263" s="83" t="s">
        <v>615</v>
      </c>
      <c r="L263" s="84" t="s">
        <v>861</v>
      </c>
      <c r="M263" s="85" t="s">
        <v>616</v>
      </c>
      <c r="N263" s="83" t="s">
        <v>863</v>
      </c>
      <c r="O263" s="83" t="s">
        <v>616</v>
      </c>
      <c r="P263" s="83" t="s">
        <v>863</v>
      </c>
      <c r="Q263" s="83" t="s">
        <v>617</v>
      </c>
      <c r="R263" s="84" t="s">
        <v>863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875</v>
      </c>
      <c r="C264" s="89" t="s">
        <v>438</v>
      </c>
      <c r="D264" s="88" t="s">
        <v>61</v>
      </c>
      <c r="E264" s="90" t="s">
        <v>62</v>
      </c>
      <c r="F264" s="89" t="s">
        <v>58</v>
      </c>
      <c r="G264" s="91" t="s">
        <v>619</v>
      </c>
      <c r="H264" s="92" t="s">
        <v>861</v>
      </c>
      <c r="I264" s="92" t="s">
        <v>619</v>
      </c>
      <c r="J264" s="93" t="s">
        <v>861</v>
      </c>
      <c r="K264" s="93" t="s">
        <v>620</v>
      </c>
      <c r="L264" s="94" t="s">
        <v>861</v>
      </c>
      <c r="M264" s="95" t="s">
        <v>621</v>
      </c>
      <c r="N264" s="96" t="s">
        <v>863</v>
      </c>
      <c r="O264" s="96" t="s">
        <v>621</v>
      </c>
      <c r="P264" s="96" t="s">
        <v>863</v>
      </c>
      <c r="Q264" s="96" t="s">
        <v>622</v>
      </c>
      <c r="R264" s="97" t="s">
        <v>863</v>
      </c>
      <c r="S264" s="86"/>
    </row>
    <row r="265" s="75" customFormat="true" ht="12.75" hidden="false" customHeight="false" outlineLevel="0" collapsed="false">
      <c r="A265" s="77" t="n">
        <f aca="false">ROW(A265)-ROW($A$14)</f>
        <v>251</v>
      </c>
      <c r="B265" s="78" t="s">
        <v>876</v>
      </c>
      <c r="C265" s="79" t="s">
        <v>438</v>
      </c>
      <c r="D265" s="80" t="s">
        <v>61</v>
      </c>
      <c r="E265" s="81" t="s">
        <v>62</v>
      </c>
      <c r="F265" s="79" t="s">
        <v>58</v>
      </c>
      <c r="G265" s="82" t="s">
        <v>614</v>
      </c>
      <c r="H265" s="80" t="s">
        <v>413</v>
      </c>
      <c r="I265" s="80" t="s">
        <v>614</v>
      </c>
      <c r="J265" s="83" t="s">
        <v>413</v>
      </c>
      <c r="K265" s="83" t="s">
        <v>615</v>
      </c>
      <c r="L265" s="84" t="s">
        <v>413</v>
      </c>
      <c r="M265" s="85" t="s">
        <v>616</v>
      </c>
      <c r="N265" s="83" t="s">
        <v>414</v>
      </c>
      <c r="O265" s="83" t="s">
        <v>616</v>
      </c>
      <c r="P265" s="83" t="s">
        <v>414</v>
      </c>
      <c r="Q265" s="83" t="s">
        <v>617</v>
      </c>
      <c r="R265" s="84" t="s">
        <v>414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877</v>
      </c>
      <c r="C266" s="89" t="s">
        <v>438</v>
      </c>
      <c r="D266" s="88" t="s">
        <v>61</v>
      </c>
      <c r="E266" s="90" t="s">
        <v>62</v>
      </c>
      <c r="F266" s="89" t="s">
        <v>58</v>
      </c>
      <c r="G266" s="91" t="s">
        <v>619</v>
      </c>
      <c r="H266" s="92" t="s">
        <v>413</v>
      </c>
      <c r="I266" s="92" t="s">
        <v>619</v>
      </c>
      <c r="J266" s="93" t="s">
        <v>413</v>
      </c>
      <c r="K266" s="93" t="s">
        <v>620</v>
      </c>
      <c r="L266" s="94" t="s">
        <v>413</v>
      </c>
      <c r="M266" s="95" t="s">
        <v>621</v>
      </c>
      <c r="N266" s="96" t="s">
        <v>414</v>
      </c>
      <c r="O266" s="96" t="s">
        <v>621</v>
      </c>
      <c r="P266" s="96" t="s">
        <v>414</v>
      </c>
      <c r="Q266" s="96" t="s">
        <v>622</v>
      </c>
      <c r="R266" s="97" t="s">
        <v>414</v>
      </c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878</v>
      </c>
      <c r="C267" s="79" t="s">
        <v>438</v>
      </c>
      <c r="D267" s="80" t="s">
        <v>61</v>
      </c>
      <c r="E267" s="81" t="s">
        <v>62</v>
      </c>
      <c r="F267" s="79" t="s">
        <v>58</v>
      </c>
      <c r="G267" s="82" t="s">
        <v>511</v>
      </c>
      <c r="H267" s="80" t="s">
        <v>879</v>
      </c>
      <c r="I267" s="80" t="s">
        <v>511</v>
      </c>
      <c r="J267" s="83" t="s">
        <v>879</v>
      </c>
      <c r="K267" s="83" t="s">
        <v>64</v>
      </c>
      <c r="L267" s="84" t="s">
        <v>879</v>
      </c>
      <c r="M267" s="85" t="s">
        <v>513</v>
      </c>
      <c r="N267" s="83" t="s">
        <v>880</v>
      </c>
      <c r="O267" s="83" t="s">
        <v>513</v>
      </c>
      <c r="P267" s="83" t="s">
        <v>880</v>
      </c>
      <c r="Q267" s="83" t="s">
        <v>67</v>
      </c>
      <c r="R267" s="84" t="s">
        <v>880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881</v>
      </c>
      <c r="C268" s="89" t="s">
        <v>525</v>
      </c>
      <c r="D268" s="88" t="s">
        <v>61</v>
      </c>
      <c r="E268" s="90" t="s">
        <v>62</v>
      </c>
      <c r="F268" s="89" t="s">
        <v>58</v>
      </c>
      <c r="G268" s="91" t="s">
        <v>561</v>
      </c>
      <c r="H268" s="92" t="s">
        <v>882</v>
      </c>
      <c r="I268" s="92" t="s">
        <v>561</v>
      </c>
      <c r="J268" s="93" t="s">
        <v>882</v>
      </c>
      <c r="K268" s="93" t="s">
        <v>563</v>
      </c>
      <c r="L268" s="94" t="s">
        <v>882</v>
      </c>
      <c r="M268" s="95" t="s">
        <v>564</v>
      </c>
      <c r="N268" s="96" t="s">
        <v>883</v>
      </c>
      <c r="O268" s="96" t="s">
        <v>564</v>
      </c>
      <c r="P268" s="96" t="s">
        <v>883</v>
      </c>
      <c r="Q268" s="96" t="s">
        <v>566</v>
      </c>
      <c r="R268" s="97" t="s">
        <v>883</v>
      </c>
      <c r="S268" s="86"/>
    </row>
    <row r="269" s="75" customFormat="true" ht="12.75" hidden="false" customHeight="false" outlineLevel="0" collapsed="false">
      <c r="A269" s="77" t="n">
        <f aca="false">ROW(A269)-ROW($A$14)</f>
        <v>255</v>
      </c>
      <c r="B269" s="78" t="s">
        <v>884</v>
      </c>
      <c r="C269" s="79" t="s">
        <v>525</v>
      </c>
      <c r="D269" s="80" t="s">
        <v>61</v>
      </c>
      <c r="E269" s="81" t="s">
        <v>62</v>
      </c>
      <c r="F269" s="79" t="s">
        <v>58</v>
      </c>
      <c r="G269" s="82" t="s">
        <v>568</v>
      </c>
      <c r="H269" s="80" t="s">
        <v>885</v>
      </c>
      <c r="I269" s="80" t="s">
        <v>568</v>
      </c>
      <c r="J269" s="83" t="s">
        <v>885</v>
      </c>
      <c r="K269" s="83" t="s">
        <v>569</v>
      </c>
      <c r="L269" s="84" t="s">
        <v>885</v>
      </c>
      <c r="M269" s="85" t="s">
        <v>570</v>
      </c>
      <c r="N269" s="83" t="s">
        <v>886</v>
      </c>
      <c r="O269" s="83" t="s">
        <v>570</v>
      </c>
      <c r="P269" s="83" t="s">
        <v>886</v>
      </c>
      <c r="Q269" s="83" t="s">
        <v>571</v>
      </c>
      <c r="R269" s="84" t="s">
        <v>886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887</v>
      </c>
      <c r="C270" s="89" t="s">
        <v>438</v>
      </c>
      <c r="D270" s="88" t="s">
        <v>61</v>
      </c>
      <c r="E270" s="90" t="s">
        <v>62</v>
      </c>
      <c r="F270" s="89" t="s">
        <v>58</v>
      </c>
      <c r="G270" s="91" t="s">
        <v>573</v>
      </c>
      <c r="H270" s="92" t="s">
        <v>487</v>
      </c>
      <c r="I270" s="92" t="s">
        <v>573</v>
      </c>
      <c r="J270" s="93" t="s">
        <v>487</v>
      </c>
      <c r="K270" s="93" t="s">
        <v>575</v>
      </c>
      <c r="L270" s="94" t="s">
        <v>487</v>
      </c>
      <c r="M270" s="95" t="s">
        <v>576</v>
      </c>
      <c r="N270" s="96" t="s">
        <v>888</v>
      </c>
      <c r="O270" s="96" t="s">
        <v>576</v>
      </c>
      <c r="P270" s="96" t="s">
        <v>888</v>
      </c>
      <c r="Q270" s="96" t="s">
        <v>578</v>
      </c>
      <c r="R270" s="97" t="s">
        <v>888</v>
      </c>
      <c r="S270" s="86"/>
    </row>
    <row r="271" s="75" customFormat="true" ht="12.75" hidden="false" customHeight="false" outlineLevel="0" collapsed="false">
      <c r="A271" s="77" t="n">
        <f aca="false">ROW(A271)-ROW($A$14)</f>
        <v>257</v>
      </c>
      <c r="B271" s="78" t="s">
        <v>889</v>
      </c>
      <c r="C271" s="79" t="s">
        <v>525</v>
      </c>
      <c r="D271" s="80" t="s">
        <v>61</v>
      </c>
      <c r="E271" s="81" t="s">
        <v>62</v>
      </c>
      <c r="F271" s="79" t="s">
        <v>63</v>
      </c>
      <c r="G271" s="82" t="s">
        <v>682</v>
      </c>
      <c r="H271" s="80" t="s">
        <v>890</v>
      </c>
      <c r="I271" s="80" t="s">
        <v>682</v>
      </c>
      <c r="J271" s="83" t="s">
        <v>890</v>
      </c>
      <c r="K271" s="83" t="s">
        <v>682</v>
      </c>
      <c r="L271" s="84" t="s">
        <v>891</v>
      </c>
      <c r="M271" s="85" t="s">
        <v>639</v>
      </c>
      <c r="N271" s="83" t="s">
        <v>892</v>
      </c>
      <c r="O271" s="83" t="s">
        <v>639</v>
      </c>
      <c r="P271" s="83" t="s">
        <v>892</v>
      </c>
      <c r="Q271" s="83" t="s">
        <v>639</v>
      </c>
      <c r="R271" s="84" t="s">
        <v>893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894</v>
      </c>
      <c r="C272" s="89" t="s">
        <v>438</v>
      </c>
      <c r="D272" s="88" t="s">
        <v>61</v>
      </c>
      <c r="E272" s="90" t="s">
        <v>62</v>
      </c>
      <c r="F272" s="89" t="s">
        <v>211</v>
      </c>
      <c r="G272" s="91" t="s">
        <v>652</v>
      </c>
      <c r="H272" s="92" t="s">
        <v>895</v>
      </c>
      <c r="I272" s="92" t="s">
        <v>652</v>
      </c>
      <c r="J272" s="93" t="s">
        <v>895</v>
      </c>
      <c r="K272" s="93" t="s">
        <v>652</v>
      </c>
      <c r="L272" s="94" t="s">
        <v>896</v>
      </c>
      <c r="M272" s="95" t="s">
        <v>600</v>
      </c>
      <c r="N272" s="96" t="s">
        <v>897</v>
      </c>
      <c r="O272" s="96" t="s">
        <v>600</v>
      </c>
      <c r="P272" s="96" t="s">
        <v>897</v>
      </c>
      <c r="Q272" s="96" t="s">
        <v>600</v>
      </c>
      <c r="R272" s="97" t="s">
        <v>898</v>
      </c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899</v>
      </c>
      <c r="C273" s="79" t="s">
        <v>438</v>
      </c>
      <c r="D273" s="80" t="s">
        <v>61</v>
      </c>
      <c r="E273" s="81" t="s">
        <v>62</v>
      </c>
      <c r="F273" s="79" t="s">
        <v>211</v>
      </c>
      <c r="G273" s="82" t="s">
        <v>900</v>
      </c>
      <c r="H273" s="80" t="s">
        <v>901</v>
      </c>
      <c r="I273" s="80" t="s">
        <v>900</v>
      </c>
      <c r="J273" s="83" t="s">
        <v>901</v>
      </c>
      <c r="K273" s="83" t="s">
        <v>900</v>
      </c>
      <c r="L273" s="84" t="s">
        <v>902</v>
      </c>
      <c r="M273" s="85" t="s">
        <v>903</v>
      </c>
      <c r="N273" s="83" t="s">
        <v>904</v>
      </c>
      <c r="O273" s="83" t="s">
        <v>903</v>
      </c>
      <c r="P273" s="83" t="s">
        <v>904</v>
      </c>
      <c r="Q273" s="83" t="s">
        <v>903</v>
      </c>
      <c r="R273" s="84" t="s">
        <v>905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906</v>
      </c>
      <c r="C274" s="89" t="s">
        <v>438</v>
      </c>
      <c r="D274" s="88" t="s">
        <v>61</v>
      </c>
      <c r="E274" s="90" t="s">
        <v>62</v>
      </c>
      <c r="F274" s="89" t="s">
        <v>193</v>
      </c>
      <c r="G274" s="91" t="s">
        <v>194</v>
      </c>
      <c r="H274" s="92" t="s">
        <v>227</v>
      </c>
      <c r="I274" s="92" t="s">
        <v>194</v>
      </c>
      <c r="J274" s="93" t="s">
        <v>227</v>
      </c>
      <c r="K274" s="93" t="s">
        <v>196</v>
      </c>
      <c r="L274" s="94" t="s">
        <v>227</v>
      </c>
      <c r="M274" s="95" t="s">
        <v>197</v>
      </c>
      <c r="N274" s="96" t="s">
        <v>230</v>
      </c>
      <c r="O274" s="96" t="s">
        <v>197</v>
      </c>
      <c r="P274" s="96" t="s">
        <v>230</v>
      </c>
      <c r="Q274" s="96" t="s">
        <v>199</v>
      </c>
      <c r="R274" s="97" t="s">
        <v>230</v>
      </c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907</v>
      </c>
      <c r="C275" s="79" t="s">
        <v>438</v>
      </c>
      <c r="D275" s="80" t="s">
        <v>61</v>
      </c>
      <c r="E275" s="81" t="s">
        <v>62</v>
      </c>
      <c r="F275" s="79" t="s">
        <v>193</v>
      </c>
      <c r="G275" s="82" t="s">
        <v>194</v>
      </c>
      <c r="H275" s="80" t="s">
        <v>383</v>
      </c>
      <c r="I275" s="80" t="s">
        <v>194</v>
      </c>
      <c r="J275" s="83" t="s">
        <v>383</v>
      </c>
      <c r="K275" s="83" t="s">
        <v>196</v>
      </c>
      <c r="L275" s="84" t="s">
        <v>383</v>
      </c>
      <c r="M275" s="85" t="s">
        <v>197</v>
      </c>
      <c r="N275" s="83" t="s">
        <v>385</v>
      </c>
      <c r="O275" s="83" t="s">
        <v>197</v>
      </c>
      <c r="P275" s="83" t="s">
        <v>385</v>
      </c>
      <c r="Q275" s="83" t="s">
        <v>199</v>
      </c>
      <c r="R275" s="84" t="s">
        <v>385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908</v>
      </c>
      <c r="C276" s="89" t="s">
        <v>438</v>
      </c>
      <c r="D276" s="88" t="s">
        <v>61</v>
      </c>
      <c r="E276" s="90" t="s">
        <v>62</v>
      </c>
      <c r="F276" s="89" t="s">
        <v>58</v>
      </c>
      <c r="G276" s="91" t="s">
        <v>194</v>
      </c>
      <c r="H276" s="92" t="s">
        <v>909</v>
      </c>
      <c r="I276" s="92" t="s">
        <v>194</v>
      </c>
      <c r="J276" s="93" t="s">
        <v>909</v>
      </c>
      <c r="K276" s="93" t="s">
        <v>910</v>
      </c>
      <c r="L276" s="94" t="s">
        <v>909</v>
      </c>
      <c r="M276" s="95" t="s">
        <v>197</v>
      </c>
      <c r="N276" s="96" t="s">
        <v>911</v>
      </c>
      <c r="O276" s="96" t="s">
        <v>197</v>
      </c>
      <c r="P276" s="96" t="s">
        <v>911</v>
      </c>
      <c r="Q276" s="96" t="s">
        <v>912</v>
      </c>
      <c r="R276" s="97" t="s">
        <v>911</v>
      </c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913</v>
      </c>
      <c r="C277" s="79" t="s">
        <v>438</v>
      </c>
      <c r="D277" s="80" t="s">
        <v>61</v>
      </c>
      <c r="E277" s="81" t="s">
        <v>62</v>
      </c>
      <c r="F277" s="79" t="s">
        <v>58</v>
      </c>
      <c r="G277" s="82" t="s">
        <v>914</v>
      </c>
      <c r="H277" s="80" t="s">
        <v>915</v>
      </c>
      <c r="I277" s="80" t="s">
        <v>914</v>
      </c>
      <c r="J277" s="83" t="s">
        <v>915</v>
      </c>
      <c r="K277" s="83" t="s">
        <v>916</v>
      </c>
      <c r="L277" s="84" t="s">
        <v>915</v>
      </c>
      <c r="M277" s="85" t="s">
        <v>917</v>
      </c>
      <c r="N277" s="83" t="s">
        <v>918</v>
      </c>
      <c r="O277" s="83" t="s">
        <v>917</v>
      </c>
      <c r="P277" s="83" t="s">
        <v>918</v>
      </c>
      <c r="Q277" s="83" t="s">
        <v>919</v>
      </c>
      <c r="R277" s="84" t="s">
        <v>918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920</v>
      </c>
      <c r="C278" s="89" t="s">
        <v>438</v>
      </c>
      <c r="D278" s="88" t="s">
        <v>61</v>
      </c>
      <c r="E278" s="90" t="s">
        <v>62</v>
      </c>
      <c r="F278" s="89" t="s">
        <v>58</v>
      </c>
      <c r="G278" s="91" t="s">
        <v>914</v>
      </c>
      <c r="H278" s="92" t="s">
        <v>921</v>
      </c>
      <c r="I278" s="92" t="s">
        <v>914</v>
      </c>
      <c r="J278" s="93" t="s">
        <v>921</v>
      </c>
      <c r="K278" s="93" t="s">
        <v>916</v>
      </c>
      <c r="L278" s="94" t="s">
        <v>921</v>
      </c>
      <c r="M278" s="95" t="s">
        <v>917</v>
      </c>
      <c r="N278" s="96" t="s">
        <v>922</v>
      </c>
      <c r="O278" s="96" t="s">
        <v>917</v>
      </c>
      <c r="P278" s="96" t="s">
        <v>922</v>
      </c>
      <c r="Q278" s="96" t="s">
        <v>919</v>
      </c>
      <c r="R278" s="97" t="s">
        <v>922</v>
      </c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923</v>
      </c>
      <c r="C279" s="79" t="s">
        <v>438</v>
      </c>
      <c r="D279" s="80" t="s">
        <v>61</v>
      </c>
      <c r="E279" s="81" t="s">
        <v>62</v>
      </c>
      <c r="F279" s="79" t="s">
        <v>58</v>
      </c>
      <c r="G279" s="82" t="s">
        <v>914</v>
      </c>
      <c r="H279" s="80" t="s">
        <v>924</v>
      </c>
      <c r="I279" s="80" t="s">
        <v>914</v>
      </c>
      <c r="J279" s="83" t="s">
        <v>924</v>
      </c>
      <c r="K279" s="83" t="s">
        <v>916</v>
      </c>
      <c r="L279" s="84" t="s">
        <v>924</v>
      </c>
      <c r="M279" s="85" t="s">
        <v>917</v>
      </c>
      <c r="N279" s="83" t="s">
        <v>925</v>
      </c>
      <c r="O279" s="83" t="s">
        <v>917</v>
      </c>
      <c r="P279" s="83" t="s">
        <v>925</v>
      </c>
      <c r="Q279" s="83" t="s">
        <v>919</v>
      </c>
      <c r="R279" s="84" t="s">
        <v>925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926</v>
      </c>
      <c r="C280" s="89" t="s">
        <v>438</v>
      </c>
      <c r="D280" s="88" t="s">
        <v>61</v>
      </c>
      <c r="E280" s="90" t="s">
        <v>62</v>
      </c>
      <c r="F280" s="89" t="s">
        <v>58</v>
      </c>
      <c r="G280" s="91" t="s">
        <v>914</v>
      </c>
      <c r="H280" s="92" t="s">
        <v>927</v>
      </c>
      <c r="I280" s="92" t="s">
        <v>914</v>
      </c>
      <c r="J280" s="93" t="s">
        <v>927</v>
      </c>
      <c r="K280" s="93" t="s">
        <v>916</v>
      </c>
      <c r="L280" s="94" t="s">
        <v>927</v>
      </c>
      <c r="M280" s="95" t="s">
        <v>917</v>
      </c>
      <c r="N280" s="96" t="s">
        <v>928</v>
      </c>
      <c r="O280" s="96" t="s">
        <v>917</v>
      </c>
      <c r="P280" s="96" t="s">
        <v>928</v>
      </c>
      <c r="Q280" s="96" t="s">
        <v>919</v>
      </c>
      <c r="R280" s="97" t="s">
        <v>928</v>
      </c>
      <c r="S280" s="86"/>
    </row>
    <row r="281" s="75" customFormat="true" ht="12.75" hidden="false" customHeight="false" outlineLevel="0" collapsed="false">
      <c r="A281" s="77" t="n">
        <f aca="false">ROW(A281)-ROW($A$14)</f>
        <v>267</v>
      </c>
      <c r="B281" s="78" t="s">
        <v>929</v>
      </c>
      <c r="C281" s="79" t="s">
        <v>438</v>
      </c>
      <c r="D281" s="80" t="s">
        <v>61</v>
      </c>
      <c r="E281" s="81" t="s">
        <v>62</v>
      </c>
      <c r="F281" s="79" t="s">
        <v>58</v>
      </c>
      <c r="G281" s="82" t="s">
        <v>930</v>
      </c>
      <c r="H281" s="80" t="s">
        <v>265</v>
      </c>
      <c r="I281" s="80" t="s">
        <v>930</v>
      </c>
      <c r="J281" s="83" t="s">
        <v>265</v>
      </c>
      <c r="K281" s="83" t="s">
        <v>333</v>
      </c>
      <c r="L281" s="84" t="s">
        <v>265</v>
      </c>
      <c r="M281" s="85" t="s">
        <v>931</v>
      </c>
      <c r="N281" s="83" t="s">
        <v>269</v>
      </c>
      <c r="O281" s="83" t="s">
        <v>931</v>
      </c>
      <c r="P281" s="83" t="s">
        <v>269</v>
      </c>
      <c r="Q281" s="83" t="s">
        <v>334</v>
      </c>
      <c r="R281" s="84" t="s">
        <v>269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932</v>
      </c>
      <c r="C282" s="89" t="s">
        <v>438</v>
      </c>
      <c r="D282" s="88" t="s">
        <v>61</v>
      </c>
      <c r="E282" s="90" t="s">
        <v>62</v>
      </c>
      <c r="F282" s="89" t="s">
        <v>58</v>
      </c>
      <c r="G282" s="91" t="s">
        <v>930</v>
      </c>
      <c r="H282" s="92" t="s">
        <v>365</v>
      </c>
      <c r="I282" s="92" t="s">
        <v>930</v>
      </c>
      <c r="J282" s="93" t="s">
        <v>365</v>
      </c>
      <c r="K282" s="93" t="s">
        <v>333</v>
      </c>
      <c r="L282" s="94" t="s">
        <v>365</v>
      </c>
      <c r="M282" s="95" t="s">
        <v>931</v>
      </c>
      <c r="N282" s="96" t="s">
        <v>366</v>
      </c>
      <c r="O282" s="96" t="s">
        <v>931</v>
      </c>
      <c r="P282" s="96" t="s">
        <v>366</v>
      </c>
      <c r="Q282" s="96" t="s">
        <v>334</v>
      </c>
      <c r="R282" s="97" t="s">
        <v>366</v>
      </c>
      <c r="S282" s="86"/>
    </row>
    <row r="283" s="75" customFormat="true" ht="12.75" hidden="false" customHeight="false" outlineLevel="0" collapsed="false">
      <c r="A283" s="77" t="n">
        <f aca="false">ROW(A283)-ROW($A$14)</f>
        <v>269</v>
      </c>
      <c r="B283" s="78" t="s">
        <v>933</v>
      </c>
      <c r="C283" s="79" t="s">
        <v>438</v>
      </c>
      <c r="D283" s="80" t="s">
        <v>61</v>
      </c>
      <c r="E283" s="81" t="s">
        <v>62</v>
      </c>
      <c r="F283" s="79" t="s">
        <v>58</v>
      </c>
      <c r="G283" s="82" t="s">
        <v>930</v>
      </c>
      <c r="H283" s="80" t="s">
        <v>368</v>
      </c>
      <c r="I283" s="80" t="s">
        <v>930</v>
      </c>
      <c r="J283" s="83" t="s">
        <v>368</v>
      </c>
      <c r="K283" s="83" t="s">
        <v>333</v>
      </c>
      <c r="L283" s="84" t="s">
        <v>368</v>
      </c>
      <c r="M283" s="85" t="s">
        <v>931</v>
      </c>
      <c r="N283" s="83" t="s">
        <v>369</v>
      </c>
      <c r="O283" s="83" t="s">
        <v>931</v>
      </c>
      <c r="P283" s="83" t="s">
        <v>369</v>
      </c>
      <c r="Q283" s="83" t="s">
        <v>334</v>
      </c>
      <c r="R283" s="84" t="s">
        <v>369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934</v>
      </c>
      <c r="C284" s="89" t="s">
        <v>438</v>
      </c>
      <c r="D284" s="88" t="s">
        <v>61</v>
      </c>
      <c r="E284" s="90" t="s">
        <v>62</v>
      </c>
      <c r="F284" s="89" t="s">
        <v>58</v>
      </c>
      <c r="G284" s="91" t="s">
        <v>930</v>
      </c>
      <c r="H284" s="92" t="s">
        <v>371</v>
      </c>
      <c r="I284" s="92" t="s">
        <v>930</v>
      </c>
      <c r="J284" s="93" t="s">
        <v>371</v>
      </c>
      <c r="K284" s="93" t="s">
        <v>333</v>
      </c>
      <c r="L284" s="94" t="s">
        <v>371</v>
      </c>
      <c r="M284" s="95" t="s">
        <v>931</v>
      </c>
      <c r="N284" s="96" t="s">
        <v>372</v>
      </c>
      <c r="O284" s="96" t="s">
        <v>931</v>
      </c>
      <c r="P284" s="96" t="s">
        <v>372</v>
      </c>
      <c r="Q284" s="96" t="s">
        <v>334</v>
      </c>
      <c r="R284" s="97" t="s">
        <v>372</v>
      </c>
      <c r="S284" s="86"/>
    </row>
    <row r="285" s="75" customFormat="true" ht="12.75" hidden="false" customHeight="false" outlineLevel="0" collapsed="false">
      <c r="A285" s="77" t="n">
        <f aca="false">ROW(A285)-ROW($A$14)</f>
        <v>271</v>
      </c>
      <c r="B285" s="78" t="s">
        <v>935</v>
      </c>
      <c r="C285" s="79" t="s">
        <v>936</v>
      </c>
      <c r="D285" s="80" t="s">
        <v>61</v>
      </c>
      <c r="E285" s="81" t="s">
        <v>62</v>
      </c>
      <c r="F285" s="79" t="s">
        <v>58</v>
      </c>
      <c r="G285" s="82" t="s">
        <v>937</v>
      </c>
      <c r="H285" s="80" t="s">
        <v>938</v>
      </c>
      <c r="I285" s="80" t="s">
        <v>937</v>
      </c>
      <c r="J285" s="83" t="s">
        <v>938</v>
      </c>
      <c r="K285" s="83" t="s">
        <v>939</v>
      </c>
      <c r="L285" s="84" t="s">
        <v>940</v>
      </c>
      <c r="M285" s="85" t="s">
        <v>941</v>
      </c>
      <c r="N285" s="83" t="s">
        <v>942</v>
      </c>
      <c r="O285" s="83" t="s">
        <v>941</v>
      </c>
      <c r="P285" s="83" t="s">
        <v>942</v>
      </c>
      <c r="Q285" s="83" t="s">
        <v>943</v>
      </c>
      <c r="R285" s="84" t="s">
        <v>944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945</v>
      </c>
      <c r="C286" s="89" t="s">
        <v>936</v>
      </c>
      <c r="D286" s="88" t="s">
        <v>61</v>
      </c>
      <c r="E286" s="90" t="s">
        <v>62</v>
      </c>
      <c r="F286" s="89" t="s">
        <v>58</v>
      </c>
      <c r="G286" s="91" t="s">
        <v>946</v>
      </c>
      <c r="H286" s="92" t="s">
        <v>947</v>
      </c>
      <c r="I286" s="92" t="s">
        <v>946</v>
      </c>
      <c r="J286" s="93" t="s">
        <v>947</v>
      </c>
      <c r="K286" s="93" t="s">
        <v>948</v>
      </c>
      <c r="L286" s="94" t="s">
        <v>949</v>
      </c>
      <c r="M286" s="95" t="s">
        <v>950</v>
      </c>
      <c r="N286" s="96" t="s">
        <v>951</v>
      </c>
      <c r="O286" s="96" t="s">
        <v>950</v>
      </c>
      <c r="P286" s="96" t="s">
        <v>951</v>
      </c>
      <c r="Q286" s="96" t="s">
        <v>952</v>
      </c>
      <c r="R286" s="97" t="s">
        <v>953</v>
      </c>
      <c r="S286" s="86"/>
    </row>
    <row r="287" s="75" customFormat="true" ht="12.75" hidden="false" customHeight="false" outlineLevel="0" collapsed="false">
      <c r="A287" s="77" t="n">
        <f aca="false">ROW(A287)-ROW($A$14)</f>
        <v>273</v>
      </c>
      <c r="B287" s="78" t="s">
        <v>954</v>
      </c>
      <c r="C287" s="79" t="s">
        <v>936</v>
      </c>
      <c r="D287" s="80" t="s">
        <v>61</v>
      </c>
      <c r="E287" s="81" t="s">
        <v>62</v>
      </c>
      <c r="F287" s="79" t="s">
        <v>58</v>
      </c>
      <c r="G287" s="82" t="s">
        <v>946</v>
      </c>
      <c r="H287" s="80" t="s">
        <v>955</v>
      </c>
      <c r="I287" s="80" t="s">
        <v>946</v>
      </c>
      <c r="J287" s="83" t="s">
        <v>955</v>
      </c>
      <c r="K287" s="83" t="s">
        <v>948</v>
      </c>
      <c r="L287" s="84" t="s">
        <v>956</v>
      </c>
      <c r="M287" s="85" t="s">
        <v>950</v>
      </c>
      <c r="N287" s="83" t="s">
        <v>957</v>
      </c>
      <c r="O287" s="83" t="s">
        <v>950</v>
      </c>
      <c r="P287" s="83" t="s">
        <v>957</v>
      </c>
      <c r="Q287" s="83" t="s">
        <v>952</v>
      </c>
      <c r="R287" s="84" t="s">
        <v>958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959</v>
      </c>
      <c r="C288" s="89" t="s">
        <v>936</v>
      </c>
      <c r="D288" s="88" t="s">
        <v>61</v>
      </c>
      <c r="E288" s="90" t="s">
        <v>62</v>
      </c>
      <c r="F288" s="89" t="s">
        <v>58</v>
      </c>
      <c r="G288" s="91" t="s">
        <v>946</v>
      </c>
      <c r="H288" s="92" t="s">
        <v>960</v>
      </c>
      <c r="I288" s="92" t="s">
        <v>946</v>
      </c>
      <c r="J288" s="93" t="s">
        <v>960</v>
      </c>
      <c r="K288" s="93" t="s">
        <v>948</v>
      </c>
      <c r="L288" s="94" t="s">
        <v>961</v>
      </c>
      <c r="M288" s="95" t="s">
        <v>950</v>
      </c>
      <c r="N288" s="96" t="s">
        <v>962</v>
      </c>
      <c r="O288" s="96" t="s">
        <v>950</v>
      </c>
      <c r="P288" s="96" t="s">
        <v>962</v>
      </c>
      <c r="Q288" s="96" t="s">
        <v>952</v>
      </c>
      <c r="R288" s="97" t="s">
        <v>963</v>
      </c>
      <c r="S288" s="86"/>
    </row>
    <row r="289" s="75" customFormat="true" ht="12.75" hidden="false" customHeight="false" outlineLevel="0" collapsed="false">
      <c r="A289" s="77" t="n">
        <f aca="false">ROW(A289)-ROW($A$14)</f>
        <v>275</v>
      </c>
      <c r="B289" s="78" t="s">
        <v>964</v>
      </c>
      <c r="C289" s="79" t="s">
        <v>936</v>
      </c>
      <c r="D289" s="80" t="s">
        <v>61</v>
      </c>
      <c r="E289" s="81" t="s">
        <v>62</v>
      </c>
      <c r="F289" s="79" t="s">
        <v>58</v>
      </c>
      <c r="G289" s="82" t="s">
        <v>946</v>
      </c>
      <c r="H289" s="80" t="s">
        <v>965</v>
      </c>
      <c r="I289" s="80" t="s">
        <v>946</v>
      </c>
      <c r="J289" s="83" t="s">
        <v>965</v>
      </c>
      <c r="K289" s="83" t="s">
        <v>948</v>
      </c>
      <c r="L289" s="84" t="s">
        <v>966</v>
      </c>
      <c r="M289" s="85" t="s">
        <v>950</v>
      </c>
      <c r="N289" s="83" t="s">
        <v>967</v>
      </c>
      <c r="O289" s="83" t="s">
        <v>950</v>
      </c>
      <c r="P289" s="83" t="s">
        <v>967</v>
      </c>
      <c r="Q289" s="83" t="s">
        <v>952</v>
      </c>
      <c r="R289" s="84" t="s">
        <v>968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969</v>
      </c>
      <c r="C290" s="89" t="s">
        <v>936</v>
      </c>
      <c r="D290" s="88" t="s">
        <v>61</v>
      </c>
      <c r="E290" s="90" t="s">
        <v>62</v>
      </c>
      <c r="F290" s="89" t="s">
        <v>58</v>
      </c>
      <c r="G290" s="91" t="s">
        <v>946</v>
      </c>
      <c r="H290" s="92" t="s">
        <v>970</v>
      </c>
      <c r="I290" s="92" t="s">
        <v>946</v>
      </c>
      <c r="J290" s="93" t="s">
        <v>970</v>
      </c>
      <c r="K290" s="93" t="s">
        <v>948</v>
      </c>
      <c r="L290" s="94" t="s">
        <v>971</v>
      </c>
      <c r="M290" s="95" t="s">
        <v>950</v>
      </c>
      <c r="N290" s="96" t="s">
        <v>972</v>
      </c>
      <c r="O290" s="96" t="s">
        <v>950</v>
      </c>
      <c r="P290" s="96" t="s">
        <v>972</v>
      </c>
      <c r="Q290" s="96" t="s">
        <v>952</v>
      </c>
      <c r="R290" s="97" t="s">
        <v>973</v>
      </c>
      <c r="S290" s="86"/>
    </row>
    <row r="291" s="75" customFormat="true" ht="12.75" hidden="false" customHeight="false" outlineLevel="0" collapsed="false">
      <c r="A291" s="77" t="n">
        <f aca="false">ROW(A291)-ROW($A$14)</f>
        <v>277</v>
      </c>
      <c r="B291" s="78" t="s">
        <v>974</v>
      </c>
      <c r="C291" s="79" t="s">
        <v>936</v>
      </c>
      <c r="D291" s="80" t="s">
        <v>61</v>
      </c>
      <c r="E291" s="81" t="s">
        <v>62</v>
      </c>
      <c r="F291" s="79" t="s">
        <v>58</v>
      </c>
      <c r="G291" s="82" t="s">
        <v>946</v>
      </c>
      <c r="H291" s="80" t="s">
        <v>975</v>
      </c>
      <c r="I291" s="80" t="s">
        <v>946</v>
      </c>
      <c r="J291" s="83" t="s">
        <v>975</v>
      </c>
      <c r="K291" s="83" t="s">
        <v>948</v>
      </c>
      <c r="L291" s="84" t="s">
        <v>976</v>
      </c>
      <c r="M291" s="85" t="s">
        <v>950</v>
      </c>
      <c r="N291" s="83" t="s">
        <v>977</v>
      </c>
      <c r="O291" s="83" t="s">
        <v>950</v>
      </c>
      <c r="P291" s="83" t="s">
        <v>977</v>
      </c>
      <c r="Q291" s="83" t="s">
        <v>952</v>
      </c>
      <c r="R291" s="84" t="s">
        <v>978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979</v>
      </c>
      <c r="C292" s="89" t="s">
        <v>936</v>
      </c>
      <c r="D292" s="88" t="s">
        <v>61</v>
      </c>
      <c r="E292" s="90" t="s">
        <v>62</v>
      </c>
      <c r="F292" s="89" t="s">
        <v>58</v>
      </c>
      <c r="G292" s="91" t="s">
        <v>946</v>
      </c>
      <c r="H292" s="92" t="s">
        <v>980</v>
      </c>
      <c r="I292" s="92" t="s">
        <v>946</v>
      </c>
      <c r="J292" s="93" t="s">
        <v>980</v>
      </c>
      <c r="K292" s="93" t="s">
        <v>948</v>
      </c>
      <c r="L292" s="94" t="s">
        <v>981</v>
      </c>
      <c r="M292" s="95" t="s">
        <v>950</v>
      </c>
      <c r="N292" s="96" t="s">
        <v>982</v>
      </c>
      <c r="O292" s="96" t="s">
        <v>950</v>
      </c>
      <c r="P292" s="96" t="s">
        <v>982</v>
      </c>
      <c r="Q292" s="96" t="s">
        <v>952</v>
      </c>
      <c r="R292" s="97" t="s">
        <v>983</v>
      </c>
      <c r="S292" s="86"/>
    </row>
    <row r="293" s="75" customFormat="true" ht="13.5" hidden="false" customHeight="false" outlineLevel="0" collapsed="false">
      <c r="A293" s="77" t="n">
        <f aca="false">ROW(A293)-ROW($A$14)</f>
        <v>279</v>
      </c>
      <c r="B293" s="78" t="s">
        <v>984</v>
      </c>
      <c r="C293" s="79" t="s">
        <v>985</v>
      </c>
      <c r="D293" s="80" t="s">
        <v>61</v>
      </c>
      <c r="E293" s="81" t="s">
        <v>62</v>
      </c>
      <c r="F293" s="79" t="s">
        <v>58</v>
      </c>
      <c r="G293" s="82" t="s">
        <v>986</v>
      </c>
      <c r="H293" s="80" t="s">
        <v>987</v>
      </c>
      <c r="I293" s="80" t="s">
        <v>986</v>
      </c>
      <c r="J293" s="83" t="s">
        <v>987</v>
      </c>
      <c r="K293" s="83" t="s">
        <v>988</v>
      </c>
      <c r="L293" s="84" t="s">
        <v>989</v>
      </c>
      <c r="M293" s="85" t="s">
        <v>990</v>
      </c>
      <c r="N293" s="83" t="s">
        <v>991</v>
      </c>
      <c r="O293" s="83" t="s">
        <v>990</v>
      </c>
      <c r="P293" s="83" t="s">
        <v>991</v>
      </c>
      <c r="Q293" s="83" t="s">
        <v>992</v>
      </c>
      <c r="R293" s="84" t="s">
        <v>993</v>
      </c>
      <c r="S293" s="86"/>
    </row>
    <row r="294" customFormat="false" ht="13.5" hidden="false" customHeight="false" outlineLevel="0" collapsed="false">
      <c r="A294" s="98"/>
      <c r="B294" s="99"/>
      <c r="C294" s="100"/>
      <c r="D294" s="101"/>
      <c r="E294" s="101"/>
      <c r="F294" s="101"/>
      <c r="G294" s="100"/>
      <c r="H294" s="102"/>
      <c r="I294" s="102"/>
      <c r="J294" s="103"/>
      <c r="K294" s="103"/>
      <c r="L294" s="103"/>
      <c r="M294" s="104"/>
      <c r="N294" s="104"/>
      <c r="O294" s="104"/>
      <c r="P294" s="104"/>
      <c r="Q294" s="104"/>
      <c r="R294" s="104"/>
      <c r="S29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Roth, Geoff</dc:creator>
  <dc:description/>
  <dc:language>en-US</dc:language>
  <cp:lastModifiedBy>Roth, Geoff</cp:lastModifiedBy>
  <dcterms:modified xsi:type="dcterms:W3CDTF">2019-12-17T16:34:59Z</dcterms:modified>
  <cp:revision>0</cp:revision>
  <dc:subject/>
  <dc:title/>
</cp:coreProperties>
</file>